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источники 2026" sheetId="1" state="visible" r:id="rId2"/>
    <sheet name="прил.1 источ 2027-2028" sheetId="2" state="hidden" r:id="rId3"/>
    <sheet name="ДОХОДЫ 2026" sheetId="3" state="visible" r:id="rId4"/>
    <sheet name="доходы 2027-2028" sheetId="4" state="hidden" r:id="rId5"/>
    <sheet name="ведомст2026" sheetId="5" state="visible" r:id="rId6"/>
    <sheet name="ведомст2027-2028 " sheetId="6" state="hidden" r:id="rId7"/>
    <sheet name="Функц.2026" sheetId="7" state="visible" r:id="rId8"/>
    <sheet name="Функц.2027-2028годы" sheetId="8" state="hidden" r:id="rId9"/>
    <sheet name="Функц.2014" sheetId="9" state="hidden" r:id="rId10"/>
    <sheet name="Функц. 2015-2016" sheetId="10" state="hidden" r:id="rId11"/>
    <sheet name="МЦП2026" sheetId="11" state="visible" r:id="rId12"/>
    <sheet name="МЦП 2027-2028" sheetId="12" state="hidden" r:id="rId13"/>
    <sheet name="кредиты" sheetId="13" state="hidden" r:id="rId14"/>
    <sheet name="прил.12" sheetId="14" state="hidden" r:id="rId15"/>
    <sheet name="расходы на 2026-2028" sheetId="15" state="hidden" r:id="rId16"/>
    <sheet name="Лист1" sheetId="16" state="hidden" r:id="rId17"/>
  </sheets>
  <externalReferences>
    <externalReference r:id="rId18"/>
  </externalReferences>
  <definedNames>
    <definedName function="false" hidden="false" localSheetId="5" name="_xlnm.Print_Area" vbProcedure="false">'ведомст2027-2028 '!$A$1:$H$132</definedName>
    <definedName function="false" hidden="false" localSheetId="0" name="_xlnm.Print_Area" vbProcedure="false">'источники 2026'!$A$1:$F$37</definedName>
    <definedName function="false" hidden="false" localSheetId="11" name="_xlnm.Print_Area" vbProcedure="false">'МЦП 2027-2028'!$A$1:$E$103</definedName>
    <definedName function="false" hidden="false" localSheetId="10" name="_xlnm.Print_Area" vbProcedure="false">МЦП2026!$A$1:$E$77</definedName>
    <definedName function="false" hidden="false" localSheetId="1" name="_xlnm.Print_Area" vbProcedure="false">'прил.1 источ 2027-2028'!$A$1:$G$37</definedName>
    <definedName function="false" hidden="false" localSheetId="14" name="_xlnm.Print_Area" vbProcedure="false">'расходы на 2026-2028'!$K$1:$CV$202</definedName>
    <definedName function="false" hidden="false" localSheetId="9" name="_xlnm.Print_Area" vbProcedure="false">'Функц. 2015-2016'!$A$1:$H$69</definedName>
    <definedName function="false" hidden="false" localSheetId="8" name="_xlnm.Print_Area" vbProcedure="false">'Функц.2014'!$A$1:$I$68</definedName>
    <definedName function="false" hidden="false" localSheetId="6" name="_xlnm.Print_Area" vbProcedure="false">'Функц.2026'!$A$1:$G$30</definedName>
    <definedName function="false" hidden="false" localSheetId="7" name="_xlnm.Print_Area" vbProcedure="false">'Функц.2027-2028годы'!$A$1:$G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0" uniqueCount="576">
  <si>
    <t xml:space="preserve">                                                Приложение 1</t>
  </si>
  <si>
    <t xml:space="preserve">                               к   Решению Совета депутатовДоможаковского сельсовета </t>
  </si>
  <si>
    <t xml:space="preserve">                                                Усть-Абаканского района Республики Хакасия </t>
  </si>
  <si>
    <t xml:space="preserve">от _______ № _______</t>
  </si>
  <si>
    <t xml:space="preserve">Источники финансирования  дефицита  бюджета Доможаковского сельсовета Усть-Абаканского района Республики Хакасия на 2026год   </t>
  </si>
  <si>
    <t xml:space="preserve">Код бюджетной классификации</t>
  </si>
  <si>
    <t xml:space="preserve">Наименование</t>
  </si>
  <si>
    <t xml:space="preserve">Сумма на 2026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к   Решению Совета депутатовДоможаковского сельсовета </t>
  </si>
  <si>
    <t xml:space="preserve">                                                "О бюджете Доможаковского сельсовета</t>
  </si>
  <si>
    <t xml:space="preserve">                                                Усть-Абаканского района  Республики Хакасия</t>
  </si>
  <si>
    <t xml:space="preserve">                                              на 2026 год и плановый период  2027   и   2028 годов",",</t>
  </si>
  <si>
    <t xml:space="preserve">                                                  от "23 "  декабря 2025 г. № 19</t>
  </si>
  <si>
    <t xml:space="preserve">Источники финансирования  дефицита  бюджета Доможаковского сельсовета Усть-Абаканского района Республики Хакасия на  плановый период 2027 и 2028 годов</t>
  </si>
  <si>
    <t xml:space="preserve">Сумма на 2027 год</t>
  </si>
  <si>
    <t xml:space="preserve">Сумма на 2028 год</t>
  </si>
  <si>
    <t xml:space="preserve">Приложение 3 </t>
  </si>
  <si>
    <t xml:space="preserve">к   Решению Совета депутатовДоможаковского сельсовета  </t>
  </si>
  <si>
    <t xml:space="preserve"> </t>
  </si>
  <si>
    <t xml:space="preserve">от _______ № ________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6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6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 (в части суммы налога, не превышающей 650тысяч рублей за налоговые периоды до 1 января 2025года, а также в части суммы налога не превышающей  312 тыся рублей за налоговые периоды после 1 января 2025года)</t>
  </si>
  <si>
    <t xml:space="preserve">000 1 01  02210 01 0000 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030000000 0000 000</t>
  </si>
  <si>
    <t xml:space="preserve">НАЛОГИ НА ТОВАРЫ (РАБОТЫ, УСЛУГИ), РЕАЛИЗУЕМЫЕ НА ТЕРРИТОРИИ РОССИЙСКОЙ ФЕДЕРАЦИИ </t>
  </si>
  <si>
    <t xml:space="preserve">000 1030200001 0000 000</t>
  </si>
  <si>
    <t xml:space="preserve">000 1030223001 0000 110</t>
  </si>
  <si>
    <t xml:space="preserve">000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001 0000 110</t>
  </si>
  <si>
    <t xml:space="preserve">000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001 0000 110</t>
  </si>
  <si>
    <t xml:space="preserve">0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0 10 000 110</t>
  </si>
  <si>
    <t xml:space="preserve">Единый сельскохозяйственный налог</t>
  </si>
  <si>
    <t xml:space="preserve">000 1 05 030100 10 000 110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 150</t>
  </si>
  <si>
    <t xml:space="preserve">Субсидии бюджетам бюджетной системы Российской Федерации (межбюджетные субсидии)</t>
  </si>
  <si>
    <t xml:space="preserve">000 2 02  29999  00  0000  150</t>
  </si>
  <si>
    <t xml:space="preserve">Прочие субсидии</t>
  </si>
  <si>
    <t xml:space="preserve">000  2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202 30024 0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250 00 0000 150 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8 50 00000 00 0000 000</t>
  </si>
  <si>
    <t xml:space="preserve">ВСЕГО ДОХОДОВ</t>
  </si>
  <si>
    <t xml:space="preserve">Приложение 4 </t>
  </si>
  <si>
    <t xml:space="preserve">к   Решению Совета депутатовДоможаковского сельсовета </t>
  </si>
  <si>
    <t xml:space="preserve"> Усть-Абаканского района Республики Хакасия </t>
  </si>
  <si>
    <t xml:space="preserve">"О бюджете Доможаковского сельсовета </t>
  </si>
  <si>
    <t xml:space="preserve">Усть-Абаканского района Республики Хакасия </t>
  </si>
  <si>
    <t xml:space="preserve">на  2026   год и на плановый период 2027  и  2028 годов</t>
  </si>
  <si>
    <t xml:space="preserve">подгруппам и статьям кодов классификации доходов на плановый период 2027 и 2028 годов</t>
  </si>
  <si>
    <t xml:space="preserve">Сумма                           на 2027 год рублей</t>
  </si>
  <si>
    <t xml:space="preserve">Сумма                           на 2028 год рублей</t>
  </si>
  <si>
    <t xml:space="preserve">000  1  05  00000  00  0000  000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000  2  00  00000  00  0000  000</t>
  </si>
  <si>
    <t xml:space="preserve">000  2  02  00000  00  0000  000</t>
  </si>
  <si>
    <t xml:space="preserve">000 2 02 20000 00 0000  150</t>
  </si>
  <si>
    <t xml:space="preserve">000 2 02  2 9999  10  0000  150</t>
  </si>
  <si>
    <t xml:space="preserve">Приложение 5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6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6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001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ремонту и содержание дорог, установка знаков</t>
  </si>
  <si>
    <t xml:space="preserve">33001 2209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70700 00000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Прочие безвозмездные межбюджетные трансферты общего характера</t>
  </si>
  <si>
    <t xml:space="preserve">14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10</t>
  </si>
  <si>
    <t xml:space="preserve">Иные межбюджетные трансферты</t>
  </si>
  <si>
    <t xml:space="preserve">540</t>
  </si>
  <si>
    <t xml:space="preserve">Приложение 6</t>
  </si>
  <si>
    <t xml:space="preserve">Усть-Абаканского района Республики Хакасия</t>
  </si>
  <si>
    <t xml:space="preserve">"О бюджете Доможаковского сельсовета</t>
  </si>
  <si>
    <t xml:space="preserve">                                             от "   "        2024 г. № </t>
  </si>
  <si>
    <t xml:space="preserve">от "23 "  декабря 2025 г. № 19</t>
  </si>
  <si>
    <t xml:space="preserve">х</t>
  </si>
  <si>
    <t xml:space="preserve">   Усть-Абаканского района Республики Хакасия на плановый период 2027 и 2028 годов</t>
  </si>
  <si>
    <t xml:space="preserve">Сумма  на 2027 год                  </t>
  </si>
  <si>
    <t xml:space="preserve">Сумма  на 2028 год                  </t>
  </si>
  <si>
    <t xml:space="preserve">Прочая закупка товаров, работ и услуг</t>
  </si>
  <si>
    <t xml:space="preserve">Резервные фонды</t>
  </si>
  <si>
    <t xml:space="preserve">Мероприятия по обеспечению общественного порядка и противодействию преступности</t>
  </si>
  <si>
    <t xml:space="preserve">7000 22260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2016-2020гг"</t>
  </si>
  <si>
    <t xml:space="preserve">32000 01180</t>
  </si>
  <si>
    <t xml:space="preserve">Обустройство источников наружного  противопожарного водоснабжения  п.Оросительный.</t>
  </si>
  <si>
    <t xml:space="preserve">32001 71420</t>
  </si>
  <si>
    <t xml:space="preserve">32001 S1420</t>
  </si>
  <si>
    <t xml:space="preserve">70700 22260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"</t>
  </si>
  <si>
    <t xml:space="preserve">70700 22540</t>
  </si>
  <si>
    <t xml:space="preserve"> Мероприятия по озеленению территории поселения</t>
  </si>
  <si>
    <t xml:space="preserve">70700 22550</t>
  </si>
  <si>
    <t xml:space="preserve">Муниципальная программа " Развитие культурыАдминистрации Доможаковского сельсовета на 2016-2020"г.</t>
  </si>
  <si>
    <t xml:space="preserve">Подпрограмма «Организация культурного досуга и отдыха населения Доможаковского сельсовета Усть-Абаканского района "»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Мероприятие  на укрепление материально-технической базы муниципальных учреждений в сфере культуры</t>
  </si>
  <si>
    <t xml:space="preserve">36101 71380</t>
  </si>
  <si>
    <t xml:space="preserve">36101 S1380</t>
  </si>
  <si>
    <t xml:space="preserve">Муниципальная программа  "Развитие культурыАдминистрации Доможаковского сельсовета ."</t>
  </si>
  <si>
    <t xml:space="preserve">Подпрограмма «Организация культурного досуга и отдыха населения Доможаковского сельсовета Усть-Абаканского района на 2016-2020годы"»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0980</t>
  </si>
  <si>
    <t xml:space="preserve">830</t>
  </si>
  <si>
    <t xml:space="preserve"> мероприятия по сохранению культурных ценностей </t>
  </si>
  <si>
    <t xml:space="preserve">70700 22180</t>
  </si>
  <si>
    <t xml:space="preserve">условно утвержденные расходы</t>
  </si>
  <si>
    <t xml:space="preserve">Приложение 7</t>
  </si>
  <si>
    <t xml:space="preserve">                                                                                       к   Решению Совета депутатовДоможаковского сельсовета </t>
  </si>
  <si>
    <t xml:space="preserve">от _______ №________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6 год</t>
  </si>
  <si>
    <t xml:space="preserve">руб.</t>
  </si>
  <si>
    <t xml:space="preserve">Сумма                           на 2026 год</t>
  </si>
  <si>
    <t xml:space="preserve">Сумма                           на 2017 год</t>
  </si>
  <si>
    <t xml:space="preserve">Сумма                           на 2018 год</t>
  </si>
  <si>
    <t xml:space="preserve">итого</t>
  </si>
  <si>
    <t xml:space="preserve">Приложение 8</t>
  </si>
  <si>
    <t xml:space="preserve">                                                                                          к   Решению Совета депутатовДоможаковского сельсовета </t>
  </si>
  <si>
    <t xml:space="preserve">Усть-Абаканского района  Республики Хакасия</t>
  </si>
  <si>
    <t xml:space="preserve"> на  2026   год и на плановый период 2027  и  2028  годов",</t>
  </si>
  <si>
    <t xml:space="preserve">                                               от "23 "  декабря 2025 г. № 19 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плановый период 2027 и 2028 годов </t>
  </si>
  <si>
    <t xml:space="preserve">Сумма                           на 2027 год</t>
  </si>
  <si>
    <t xml:space="preserve">2028 год</t>
  </si>
  <si>
    <t xml:space="preserve">Всего</t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Усть-Абаканского района Республики Хакасия</t>
  </si>
  <si>
    <t xml:space="preserve">от ______ № _______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6год</t>
  </si>
  <si>
    <t xml:space="preserve">Итого программная часть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униципальная программа " Развитие культурыАдминистрации Доможаковского сельсовета "</t>
  </si>
  <si>
    <t xml:space="preserve">«Организация культурного досуга и отдыха населения Доможаковского сельсовета Усть-Абаканского района "»</t>
  </si>
  <si>
    <t xml:space="preserve">«Организация культурного досуга и отдыха населения Доможаковского сельсовета Усть-Абаканского района"»</t>
  </si>
  <si>
    <t xml:space="preserve">4000 0000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на  2026   год и на плановый период 2027  и  2028  годов",</t>
  </si>
  <si>
    <t xml:space="preserve">Доможаковского сельсовета  Усть-Абаканского района Республики Хакасия на плановый период 2027 и 2028 годов</t>
  </si>
  <si>
    <t xml:space="preserve">Сумма  на 2027год                  </t>
  </si>
  <si>
    <t xml:space="preserve">«Организация культурного досуга и отдыха населения Доможаковского сельсовета Усть-Абаканского района »</t>
  </si>
  <si>
    <t xml:space="preserve">Мероприятие по приобритению звукового оборудования и орг.техники</t>
  </si>
  <si>
    <t xml:space="preserve">мероприятия по стимулированию добровольных пожарных</t>
  </si>
  <si>
    <t xml:space="preserve">70700 20450</t>
  </si>
  <si>
    <t xml:space="preserve">70700 22090</t>
  </si>
  <si>
    <t xml:space="preserve"> Мероприятия в сфере поддержки малого и среднего предпринимательства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Приложение11</t>
  </si>
  <si>
    <t xml:space="preserve"> на  2026   год и на плановый период 2027  и  2028  годов", </t>
  </si>
  <si>
    <t xml:space="preserve"> от "23 "  декабря 2025 г. № 19</t>
  </si>
  <si>
    <t xml:space="preserve">Перечень местных налогов и сборов (в части погашения задолженности прошлых лет по отдельным видам налогов, а также в части погашения задолженности  по отмененным налогам и сборам)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Утверждаю Глава Доможаковского сельсовета Ощенкова М.В.</t>
  </si>
  <si>
    <t xml:space="preserve">  Бюджетная роспись бюджета Доможаковского сельсовета  на 2026 год и плановый период 2027 -2028 годы к решению Совета Депутатов Доможаковского сельсовета  Усть-Абаканского района Республики Хакасия  от 23.12.2025  №219   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6</t>
  </si>
  <si>
    <t xml:space="preserve">сумма (руб) на 2027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Налоги, пошлины и сборы</t>
  </si>
  <si>
    <t xml:space="preserve">297</t>
  </si>
  <si>
    <t xml:space="preserve">291</t>
  </si>
  <si>
    <t xml:space="preserve">Увеличение стоимости основных средств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Иные выплаты текущего характера физическим лицам</t>
  </si>
  <si>
    <t xml:space="preserve">296</t>
  </si>
  <si>
    <t xml:space="preserve">340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344</t>
  </si>
  <si>
    <t xml:space="preserve">Обустройство источников наружного противопожарного водоснабжения п.Имени Ильича*</t>
  </si>
  <si>
    <t xml:space="preserve">Муниципальная программа "Совершенствование и развитие автомобильных дорог администрации Доможаковского сельсовета 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31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Прочая закупка товаров, работ и услуг (софин)</t>
  </si>
  <si>
    <t xml:space="preserve">35001 S1550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119</t>
  </si>
  <si>
    <t xml:space="preserve">Коммунальные услуги</t>
  </si>
  <si>
    <t xml:space="preserve">Увеличение стоимости основных средств </t>
  </si>
  <si>
    <t xml:space="preserve">Прочая закупка товаров, работ и услуг для обеспечения государственных(муниципальных) нужд</t>
  </si>
  <si>
    <t xml:space="preserve">005</t>
  </si>
  <si>
    <t xml:space="preserve">00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ередача полномочий</t>
  </si>
  <si>
    <t xml:space="preserve">доходы 2026</t>
  </si>
  <si>
    <t xml:space="preserve">вся зп</t>
  </si>
  <si>
    <t xml:space="preserve">без вус и кдц</t>
  </si>
  <si>
    <t xml:space="preserve">без вус</t>
  </si>
  <si>
    <t xml:space="preserve">без кдц</t>
  </si>
  <si>
    <t xml:space="preserve">211,266,2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0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333333"/>
      <name val="Times New       Roman"/>
      <family val="0"/>
    </font>
    <font>
      <b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48;&#1051;&#1054;&#1046;&#1045;&#1053;&#1048;&#1045;%20&#1088;&#1077;&#1096;&#1077;&#1085;&#1080;&#1077;%20%20&#1086;&#1090;%20_____%20%20&#1073;&#1102;&#1076;&#1078;&#1077;&#1090;%202026-20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80" zoomScalePageLayoutView="13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5"/>
    </row>
    <row r="2" customFormat="false" ht="15.75" hidden="false" customHeight="true" outlineLevel="0" collapsed="false">
      <c r="B2" s="6" t="s">
        <v>1</v>
      </c>
      <c r="C2" s="6"/>
      <c r="D2" s="5"/>
      <c r="E2" s="5"/>
    </row>
    <row r="3" customFormat="false" ht="15.75" hidden="false" customHeight="true" outlineLevel="0" collapsed="false">
      <c r="B3" s="6" t="s">
        <v>2</v>
      </c>
      <c r="C3" s="6"/>
      <c r="D3" s="5"/>
      <c r="E3" s="5"/>
    </row>
    <row r="4" customFormat="false" ht="15.75" hidden="false" customHeight="true" outlineLevel="0" collapsed="false">
      <c r="B4" s="6" t="s">
        <v>3</v>
      </c>
      <c r="C4" s="6"/>
      <c r="D4" s="5"/>
      <c r="E4" s="5"/>
    </row>
    <row r="5" customFormat="false" ht="15.75" hidden="false" customHeight="true" outlineLevel="0" collapsed="false">
      <c r="A5" s="7"/>
      <c r="B5" s="6"/>
      <c r="C5" s="6"/>
      <c r="D5" s="5"/>
      <c r="E5" s="5"/>
    </row>
    <row r="6" customFormat="false" ht="0.75" hidden="false" customHeight="true" outlineLevel="0" collapsed="false">
      <c r="A6" s="7"/>
      <c r="B6" s="8"/>
      <c r="C6" s="8"/>
      <c r="D6" s="5"/>
      <c r="E6" s="5"/>
    </row>
    <row r="7" customFormat="false" ht="23.25" hidden="true" customHeight="true" outlineLevel="0" collapsed="false">
      <c r="B7" s="6"/>
      <c r="C7" s="6"/>
      <c r="D7" s="5"/>
      <c r="E7" s="5"/>
    </row>
    <row r="8" customFormat="false" ht="18" hidden="true" customHeight="true" outlineLevel="0" collapsed="false">
      <c r="A8" s="7"/>
      <c r="B8" s="9"/>
      <c r="C8" s="9"/>
      <c r="D8" s="5"/>
      <c r="E8" s="5"/>
    </row>
    <row r="9" customFormat="false" ht="18.75" hidden="true" customHeight="true" outlineLevel="0" collapsed="false">
      <c r="B9" s="9"/>
      <c r="C9" s="9"/>
      <c r="D9" s="5"/>
      <c r="E9" s="5"/>
    </row>
    <row r="10" customFormat="false" ht="15" hidden="true" customHeight="true" outlineLevel="0" collapsed="false">
      <c r="A10" s="10" t="s">
        <v>4</v>
      </c>
      <c r="B10" s="10"/>
      <c r="C10" s="10"/>
      <c r="D10" s="0"/>
      <c r="E10" s="0"/>
    </row>
    <row r="11" customFormat="false" ht="17.25" hidden="false" customHeight="true" outlineLevel="0" collapsed="false">
      <c r="A11" s="10"/>
      <c r="B11" s="10"/>
      <c r="C11" s="10"/>
      <c r="D11" s="0"/>
      <c r="E11" s="0"/>
    </row>
    <row r="12" customFormat="false" ht="41.25" hidden="true" customHeight="true" outlineLevel="0" collapsed="false">
      <c r="A12" s="11"/>
      <c r="B12" s="11"/>
      <c r="C12" s="11"/>
      <c r="D12" s="0"/>
      <c r="E12" s="0"/>
    </row>
    <row r="13" customFormat="false" ht="16.5" hidden="false" customHeight="false" outlineLevel="0" collapsed="false">
      <c r="B13" s="12"/>
      <c r="C13" s="13"/>
      <c r="D13" s="14"/>
      <c r="E13" s="14"/>
    </row>
    <row r="14" s="19" customFormat="true" ht="19.5" hidden="false" customHeight="false" outlineLevel="0" collapsed="false">
      <c r="A14" s="15" t="s">
        <v>5</v>
      </c>
      <c r="B14" s="16" t="s">
        <v>6</v>
      </c>
      <c r="C14" s="17" t="s">
        <v>7</v>
      </c>
      <c r="D14" s="18" t="s">
        <v>8</v>
      </c>
      <c r="E14" s="18" t="s">
        <v>9</v>
      </c>
    </row>
    <row r="15" customFormat="false" ht="25.5" hidden="true" customHeight="false" outlineLevel="0" collapsed="false">
      <c r="A15" s="20" t="s">
        <v>10</v>
      </c>
      <c r="B15" s="21" t="s">
        <v>11</v>
      </c>
      <c r="C15" s="22" t="n">
        <f aca="false">C16</f>
        <v>0</v>
      </c>
      <c r="D15" s="23" t="n">
        <f aca="false">D16</f>
        <v>0</v>
      </c>
      <c r="E15" s="23" t="n">
        <f aca="false">E16</f>
        <v>0</v>
      </c>
    </row>
    <row r="16" customFormat="false" ht="25.5" hidden="true" customHeight="false" outlineLevel="0" collapsed="false">
      <c r="A16" s="20" t="s">
        <v>12</v>
      </c>
      <c r="B16" s="21" t="s">
        <v>13</v>
      </c>
      <c r="C16" s="22" t="n">
        <v>0</v>
      </c>
      <c r="D16" s="23" t="n">
        <v>0</v>
      </c>
      <c r="E16" s="23" t="n">
        <v>0</v>
      </c>
    </row>
    <row r="17" customFormat="false" ht="25.5" hidden="true" customHeight="false" outlineLevel="0" collapsed="false">
      <c r="A17" s="20" t="s">
        <v>14</v>
      </c>
      <c r="B17" s="21" t="s">
        <v>15</v>
      </c>
      <c r="C17" s="22" t="n">
        <f aca="false">C18</f>
        <v>0</v>
      </c>
      <c r="D17" s="23" t="n">
        <f aca="false">D18</f>
        <v>0</v>
      </c>
      <c r="E17" s="23" t="n">
        <f aca="false">E18</f>
        <v>0</v>
      </c>
    </row>
    <row r="18" customFormat="false" ht="25.5" hidden="true" customHeight="false" outlineLevel="0" collapsed="false">
      <c r="A18" s="20" t="s">
        <v>16</v>
      </c>
      <c r="B18" s="21" t="s">
        <v>17</v>
      </c>
      <c r="C18" s="22" t="n">
        <v>0</v>
      </c>
      <c r="D18" s="23" t="n">
        <v>0</v>
      </c>
      <c r="E18" s="23" t="n">
        <v>0</v>
      </c>
    </row>
    <row r="19" customFormat="false" ht="25.5" hidden="true" customHeight="false" outlineLevel="0" collapsed="false">
      <c r="A19" s="24" t="s">
        <v>18</v>
      </c>
      <c r="B19" s="25" t="s">
        <v>19</v>
      </c>
      <c r="C19" s="26" t="n">
        <f aca="false">C20-C22</f>
        <v>0</v>
      </c>
      <c r="D19" s="27" t="n">
        <f aca="false">D20-D22</f>
        <v>0</v>
      </c>
      <c r="E19" s="27" t="n">
        <f aca="false">E20-E22</f>
        <v>0</v>
      </c>
    </row>
    <row r="20" customFormat="false" ht="25.5" hidden="true" customHeight="false" outlineLevel="0" collapsed="false">
      <c r="A20" s="20" t="s">
        <v>10</v>
      </c>
      <c r="B20" s="21" t="s">
        <v>11</v>
      </c>
      <c r="C20" s="22" t="n">
        <f aca="false">C21</f>
        <v>0</v>
      </c>
      <c r="D20" s="23" t="n">
        <f aca="false">D21</f>
        <v>0</v>
      </c>
      <c r="E20" s="23" t="n">
        <f aca="false">E21</f>
        <v>0</v>
      </c>
    </row>
    <row r="21" customFormat="false" ht="25.5" hidden="true" customHeight="false" outlineLevel="0" collapsed="false">
      <c r="A21" s="20" t="s">
        <v>12</v>
      </c>
      <c r="B21" s="21" t="s">
        <v>13</v>
      </c>
      <c r="C21" s="22" t="n">
        <v>0</v>
      </c>
      <c r="D21" s="23" t="n">
        <v>0</v>
      </c>
      <c r="E21" s="23" t="n">
        <v>0</v>
      </c>
    </row>
    <row r="22" customFormat="false" ht="25.5" hidden="true" customHeight="false" outlineLevel="0" collapsed="false">
      <c r="A22" s="20" t="s">
        <v>14</v>
      </c>
      <c r="B22" s="21" t="s">
        <v>15</v>
      </c>
      <c r="C22" s="22" t="n">
        <f aca="false">C23</f>
        <v>0</v>
      </c>
      <c r="D22" s="23" t="n">
        <f aca="false">D23</f>
        <v>0</v>
      </c>
      <c r="E22" s="23" t="n">
        <f aca="false">E23</f>
        <v>0</v>
      </c>
    </row>
    <row r="23" customFormat="false" ht="25.5" hidden="true" customHeight="false" outlineLevel="0" collapsed="false">
      <c r="A23" s="20" t="s">
        <v>16</v>
      </c>
      <c r="B23" s="28" t="s">
        <v>17</v>
      </c>
      <c r="C23" s="22" t="n">
        <v>0</v>
      </c>
      <c r="D23" s="23" t="n">
        <v>0</v>
      </c>
      <c r="E23" s="23" t="n">
        <v>0</v>
      </c>
    </row>
    <row r="24" customFormat="false" ht="18.75" hidden="false" customHeight="false" outlineLevel="0" collapsed="false">
      <c r="A24" s="29" t="s">
        <v>20</v>
      </c>
      <c r="B24" s="30" t="s">
        <v>21</v>
      </c>
      <c r="C24" s="31" t="n">
        <f aca="false">C27-C28</f>
        <v>-555462.009999998</v>
      </c>
      <c r="D24" s="32" t="e">
        <f aca="false">D28-D25</f>
        <v>#N/A</v>
      </c>
      <c r="E24" s="32" t="e">
        <f aca="false">E28-E25</f>
        <v>#N/A</v>
      </c>
    </row>
    <row r="25" customFormat="false" ht="26.25" hidden="false" customHeight="true" outlineLevel="0" collapsed="false">
      <c r="A25" s="33" t="s">
        <v>22</v>
      </c>
      <c r="B25" s="34" t="s">
        <v>23</v>
      </c>
      <c r="C25" s="35" t="n">
        <f aca="false">C27</f>
        <v>17182338.19</v>
      </c>
      <c r="D25" s="36" t="e">
        <f aca="false">D26</f>
        <v>#N/A</v>
      </c>
      <c r="E25" s="36" t="e">
        <f aca="false">E26</f>
        <v>#N/A</v>
      </c>
    </row>
    <row r="26" customFormat="false" ht="36" hidden="false" customHeight="true" outlineLevel="0" collapsed="false">
      <c r="A26" s="33" t="s">
        <v>24</v>
      </c>
      <c r="B26" s="34" t="s">
        <v>25</v>
      </c>
      <c r="C26" s="35" t="n">
        <f aca="false">C27</f>
        <v>17182338.19</v>
      </c>
      <c r="D26" s="36" t="e">
        <f aca="false">D27</f>
        <v>#N/A</v>
      </c>
      <c r="E26" s="36" t="e">
        <f aca="false">E27</f>
        <v>#N/A</v>
      </c>
    </row>
    <row r="27" customFormat="false" ht="40.5" hidden="false" customHeight="true" outlineLevel="0" collapsed="false">
      <c r="A27" s="33" t="s">
        <v>26</v>
      </c>
      <c r="B27" s="34" t="s">
        <v>27</v>
      </c>
      <c r="C27" s="35" t="n">
        <f aca="false">'ДОХОДЫ 2026'!C68</f>
        <v>17182338.19</v>
      </c>
      <c r="D27" s="36" t="e">
        <f aca="false">'[1]'!D211</f>
        <v>#N/A</v>
      </c>
      <c r="E27" s="36" t="e">
        <f aca="false">'[1]'!E211</f>
        <v>#N/A</v>
      </c>
    </row>
    <row r="28" customFormat="false" ht="24" hidden="false" customHeight="true" outlineLevel="0" collapsed="false">
      <c r="A28" s="33" t="s">
        <v>28</v>
      </c>
      <c r="B28" s="34" t="s">
        <v>29</v>
      </c>
      <c r="C28" s="35" t="n">
        <f aca="false">ведомст2026!G17</f>
        <v>17737800.2</v>
      </c>
      <c r="D28" s="36" t="n">
        <f aca="false">D29</f>
        <v>828376200</v>
      </c>
      <c r="E28" s="36" t="n">
        <f aca="false">E29</f>
        <v>839188600</v>
      </c>
    </row>
    <row r="29" customFormat="false" ht="36.75" hidden="false" customHeight="true" outlineLevel="0" collapsed="false">
      <c r="A29" s="33" t="s">
        <v>30</v>
      </c>
      <c r="B29" s="34" t="s">
        <v>31</v>
      </c>
      <c r="C29" s="35" t="n">
        <f aca="false">C28</f>
        <v>17737800.2</v>
      </c>
      <c r="D29" s="36" t="n">
        <f aca="false">D30</f>
        <v>828376200</v>
      </c>
      <c r="E29" s="36" t="n">
        <f aca="false">E30</f>
        <v>839188600</v>
      </c>
    </row>
    <row r="30" customFormat="false" ht="42" hidden="false" customHeight="true" outlineLevel="0" collapsed="false">
      <c r="A30" s="33" t="s">
        <v>32</v>
      </c>
      <c r="B30" s="37" t="s">
        <v>33</v>
      </c>
      <c r="C30" s="35" t="n">
        <f aca="false">C29</f>
        <v>17737800.2</v>
      </c>
      <c r="D30" s="36" t="n">
        <f aca="false">'[1]Ведом. 2016'!H768+'[1]Ведом. 2016'!H772</f>
        <v>828376200</v>
      </c>
      <c r="E30" s="36" t="n">
        <f aca="false">'[1]Ведом. 2016'!I768+'[1]Ведом. 2016'!I772</f>
        <v>839188600</v>
      </c>
    </row>
    <row r="31" customFormat="false" ht="38.25" hidden="true" customHeight="false" outlineLevel="0" collapsed="false">
      <c r="A31" s="38" t="s">
        <v>34</v>
      </c>
      <c r="B31" s="39" t="s">
        <v>35</v>
      </c>
      <c r="C31" s="40" t="n">
        <v>0</v>
      </c>
      <c r="D31" s="40" t="n">
        <v>0</v>
      </c>
      <c r="E31" s="40" t="n">
        <v>0</v>
      </c>
    </row>
    <row r="32" customFormat="false" ht="38.25" hidden="true" customHeight="false" outlineLevel="0" collapsed="false">
      <c r="A32" s="41" t="s">
        <v>36</v>
      </c>
      <c r="B32" s="42" t="s">
        <v>37</v>
      </c>
      <c r="C32" s="23" t="n">
        <v>0</v>
      </c>
      <c r="D32" s="23" t="n">
        <v>0</v>
      </c>
      <c r="E32" s="23" t="n">
        <v>0</v>
      </c>
    </row>
    <row r="33" customFormat="false" ht="38.25" hidden="true" customHeight="false" outlineLevel="0" collapsed="false">
      <c r="A33" s="43" t="s">
        <v>38</v>
      </c>
      <c r="B33" s="44" t="s">
        <v>39</v>
      </c>
      <c r="C33" s="45" t="n">
        <f aca="false">C34</f>
        <v>0</v>
      </c>
      <c r="D33" s="45" t="n">
        <f aca="false">D34</f>
        <v>0</v>
      </c>
      <c r="E33" s="45" t="n">
        <f aca="false">E34</f>
        <v>0</v>
      </c>
    </row>
    <row r="34" customFormat="false" ht="57" hidden="true" customHeight="false" outlineLevel="0" collapsed="false">
      <c r="A34" s="46" t="s">
        <v>40</v>
      </c>
      <c r="B34" s="47" t="s">
        <v>41</v>
      </c>
      <c r="C34" s="45"/>
      <c r="D34" s="45"/>
      <c r="E34" s="45"/>
    </row>
    <row r="35" customFormat="false" ht="48" hidden="true" customHeight="true" outlineLevel="0" collapsed="false">
      <c r="A35" s="41" t="s">
        <v>42</v>
      </c>
      <c r="B35" s="42" t="s">
        <v>43</v>
      </c>
      <c r="C35" s="40" t="n">
        <f aca="false">C36</f>
        <v>0</v>
      </c>
      <c r="D35" s="40" t="n">
        <f aca="false">D36</f>
        <v>0</v>
      </c>
      <c r="E35" s="40" t="n">
        <f aca="false">E36</f>
        <v>0</v>
      </c>
    </row>
    <row r="36" customFormat="false" ht="75.75" hidden="true" customHeight="false" outlineLevel="0" collapsed="false">
      <c r="A36" s="48" t="s">
        <v>44</v>
      </c>
      <c r="B36" s="49" t="s">
        <v>45</v>
      </c>
      <c r="C36" s="50"/>
      <c r="D36" s="50"/>
      <c r="E36" s="50"/>
    </row>
    <row r="37" customFormat="false" ht="22.5" hidden="false" customHeight="true" outlineLevel="0" collapsed="false">
      <c r="A37" s="51"/>
      <c r="B37" s="52" t="s">
        <v>46</v>
      </c>
      <c r="C37" s="53" t="n">
        <f aca="false">C27-C28</f>
        <v>-555462.009999998</v>
      </c>
      <c r="D37" s="53" t="e">
        <f aca="false">#REF!+D19+D24+D31</f>
        <v>#REF!</v>
      </c>
      <c r="E37" s="53" t="e">
        <f aca="false">#REF!+E19+E24+E31</f>
        <v>#REF!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411" width="11.56"/>
    <col collapsed="false" customWidth="true" hidden="false" outlineLevel="0" max="3" min="3" style="411" width="9.56"/>
    <col collapsed="false" customWidth="true" hidden="true" outlineLevel="0" max="4" min="4" style="411" width="10.85"/>
    <col collapsed="false" customWidth="true" hidden="true" outlineLevel="0" max="5" min="5" style="411" width="5.41"/>
    <col collapsed="false" customWidth="true" hidden="true" outlineLevel="0" max="6" min="6" style="354" width="27.28"/>
    <col collapsed="false" customWidth="true" hidden="false" outlineLevel="0" max="8" min="7" style="354" width="27.28"/>
  </cols>
  <sheetData>
    <row r="1" customFormat="false" ht="18.75" hidden="false" customHeight="false" outlineLevel="0" collapsed="false">
      <c r="B1" s="443" t="s">
        <v>421</v>
      </c>
      <c r="C1" s="356"/>
      <c r="D1" s="356"/>
      <c r="E1" s="356"/>
      <c r="F1" s="356"/>
      <c r="G1" s="356"/>
      <c r="H1" s="356"/>
    </row>
    <row r="2" customFormat="false" ht="18.75" hidden="false" customHeight="false" outlineLevel="0" collapsed="false">
      <c r="B2" s="443" t="s">
        <v>371</v>
      </c>
      <c r="C2" s="356"/>
      <c r="D2" s="356"/>
      <c r="E2" s="356"/>
      <c r="F2" s="356"/>
      <c r="G2" s="356"/>
      <c r="H2" s="356"/>
    </row>
    <row r="3" customFormat="false" ht="18.75" hidden="false" customHeight="false" outlineLevel="0" collapsed="false">
      <c r="B3" s="443" t="s">
        <v>174</v>
      </c>
      <c r="C3" s="356"/>
      <c r="D3" s="356"/>
      <c r="E3" s="356"/>
      <c r="F3" s="356"/>
      <c r="G3" s="356"/>
      <c r="H3" s="356"/>
    </row>
    <row r="4" customFormat="false" ht="18.75" hidden="false" customHeight="false" outlineLevel="0" collapsed="false">
      <c r="B4" s="443" t="s">
        <v>372</v>
      </c>
      <c r="C4" s="356"/>
      <c r="D4" s="356"/>
      <c r="E4" s="356"/>
      <c r="F4" s="356"/>
      <c r="G4" s="356"/>
      <c r="H4" s="356"/>
    </row>
    <row r="5" customFormat="false" ht="18.75" hidden="false" customHeight="true" outlineLevel="0" collapsed="false">
      <c r="B5" s="443" t="s">
        <v>373</v>
      </c>
      <c r="C5" s="356"/>
      <c r="D5" s="356"/>
      <c r="E5" s="356"/>
      <c r="F5" s="356"/>
      <c r="G5" s="356"/>
      <c r="H5" s="356"/>
    </row>
    <row r="6" customFormat="false" ht="18.75" hidden="false" customHeight="false" outlineLevel="0" collapsed="false">
      <c r="B6" s="443" t="s">
        <v>374</v>
      </c>
      <c r="C6" s="356"/>
      <c r="D6" s="356"/>
      <c r="E6" s="356"/>
      <c r="F6" s="356"/>
      <c r="G6" s="356"/>
      <c r="H6" s="356"/>
    </row>
    <row r="7" customFormat="false" ht="18.75" hidden="false" customHeight="false" outlineLevel="0" collapsed="false">
      <c r="B7" s="443" t="s">
        <v>375</v>
      </c>
      <c r="C7" s="356"/>
      <c r="D7" s="356"/>
      <c r="E7" s="356"/>
      <c r="F7" s="356"/>
      <c r="G7" s="356"/>
      <c r="H7" s="356"/>
    </row>
    <row r="8" customFormat="false" ht="18.75" hidden="false" customHeight="false" outlineLevel="0" collapsed="false">
      <c r="A8" s="381"/>
      <c r="B8" s="444"/>
      <c r="C8" s="443"/>
      <c r="D8" s="443"/>
      <c r="E8" s="443"/>
      <c r="F8" s="443"/>
      <c r="G8" s="443"/>
      <c r="H8" s="443"/>
    </row>
    <row r="9" customFormat="false" ht="16.5" hidden="false" customHeight="false" outlineLevel="0" collapsed="false">
      <c r="A9" s="445" t="s">
        <v>376</v>
      </c>
      <c r="B9" s="445"/>
      <c r="C9" s="445"/>
      <c r="D9" s="445"/>
      <c r="E9" s="445"/>
      <c r="F9" s="445"/>
      <c r="G9" s="445"/>
      <c r="H9" s="445"/>
    </row>
    <row r="10" customFormat="false" ht="16.5" hidden="false" customHeight="true" outlineLevel="0" collapsed="false">
      <c r="A10" s="445" t="s">
        <v>377</v>
      </c>
      <c r="B10" s="445"/>
      <c r="C10" s="445"/>
      <c r="D10" s="445"/>
      <c r="E10" s="445"/>
      <c r="F10" s="445"/>
      <c r="G10" s="445"/>
      <c r="H10" s="445"/>
    </row>
    <row r="11" customFormat="false" ht="16.5" hidden="false" customHeight="true" outlineLevel="0" collapsed="false">
      <c r="A11" s="446" t="s">
        <v>422</v>
      </c>
      <c r="B11" s="446"/>
      <c r="C11" s="446"/>
      <c r="D11" s="446"/>
      <c r="E11" s="446"/>
      <c r="F11" s="446"/>
      <c r="G11" s="446"/>
      <c r="H11" s="446"/>
    </row>
    <row r="12" customFormat="false" ht="18" hidden="false" customHeight="false" outlineLevel="0" collapsed="false">
      <c r="A12" s="447"/>
      <c r="B12" s="448"/>
      <c r="C12" s="448"/>
      <c r="D12" s="448"/>
      <c r="E12" s="448"/>
      <c r="F12" s="363" t="s">
        <v>356</v>
      </c>
      <c r="G12" s="363"/>
      <c r="H12" s="363" t="s">
        <v>356</v>
      </c>
    </row>
    <row r="13" customFormat="false" ht="51.75" hidden="false" customHeight="true" outlineLevel="0" collapsed="false">
      <c r="A13" s="449" t="s">
        <v>6</v>
      </c>
      <c r="B13" s="450" t="s">
        <v>190</v>
      </c>
      <c r="C13" s="450" t="s">
        <v>191</v>
      </c>
      <c r="D13" s="450" t="s">
        <v>192</v>
      </c>
      <c r="E13" s="450" t="s">
        <v>193</v>
      </c>
      <c r="F13" s="451" t="s">
        <v>379</v>
      </c>
      <c r="G13" s="451" t="s">
        <v>380</v>
      </c>
      <c r="H13" s="451" t="s">
        <v>381</v>
      </c>
    </row>
    <row r="14" s="396" customFormat="true" ht="22.5" hidden="false" customHeight="true" outlineLevel="0" collapsed="false">
      <c r="A14" s="452" t="s">
        <v>197</v>
      </c>
      <c r="B14" s="453" t="s">
        <v>198</v>
      </c>
      <c r="C14" s="454"/>
      <c r="D14" s="454"/>
      <c r="E14" s="454"/>
      <c r="F14" s="455" t="e">
        <f aca="false">F15+F16+F17+F18+F19+F20+F21</f>
        <v>#REF!</v>
      </c>
      <c r="G14" s="455" t="e">
        <f aca="false">G15+G16+G17+G18+G19+G20+G21</f>
        <v>#REF!</v>
      </c>
      <c r="H14" s="455" t="e">
        <f aca="false">H15+H16+H17+H18+H19+H20+H21</f>
        <v>#REF!</v>
      </c>
    </row>
    <row r="15" customFormat="false" ht="33" hidden="false" customHeight="false" outlineLevel="0" collapsed="false">
      <c r="A15" s="456" t="s">
        <v>199</v>
      </c>
      <c r="B15" s="457" t="s">
        <v>198</v>
      </c>
      <c r="C15" s="458" t="s">
        <v>200</v>
      </c>
      <c r="D15" s="458"/>
      <c r="E15" s="458"/>
      <c r="F15" s="459" t="e">
        <f aca="false">#REF!</f>
        <v>#REF!</v>
      </c>
      <c r="G15" s="459" t="e">
        <f aca="false">#REF!</f>
        <v>#REF!</v>
      </c>
      <c r="H15" s="459" t="e">
        <f aca="false">#REF!</f>
        <v>#REF!</v>
      </c>
    </row>
    <row r="16" customFormat="false" ht="33" hidden="false" customHeight="false" outlineLevel="0" collapsed="false">
      <c r="A16" s="456" t="s">
        <v>382</v>
      </c>
      <c r="B16" s="457" t="s">
        <v>198</v>
      </c>
      <c r="C16" s="458" t="s">
        <v>232</v>
      </c>
      <c r="D16" s="458"/>
      <c r="E16" s="458"/>
      <c r="F16" s="459" t="e">
        <f aca="false">#REF!</f>
        <v>#REF!</v>
      </c>
      <c r="G16" s="459" t="e">
        <f aca="false">#REF!</f>
        <v>#REF!</v>
      </c>
      <c r="H16" s="459" t="e">
        <f aca="false">#REF!</f>
        <v>#REF!</v>
      </c>
    </row>
    <row r="17" customFormat="false" ht="49.5" hidden="false" customHeight="false" outlineLevel="0" collapsed="false">
      <c r="A17" s="456" t="s">
        <v>209</v>
      </c>
      <c r="B17" s="457" t="s">
        <v>198</v>
      </c>
      <c r="C17" s="457" t="s">
        <v>210</v>
      </c>
      <c r="D17" s="457"/>
      <c r="E17" s="457"/>
      <c r="F17" s="459" t="e">
        <f aca="false">#REF!+#REF!+#REF!</f>
        <v>#REF!</v>
      </c>
      <c r="G17" s="459" t="e">
        <f aca="false">#REF!+#REF!+#REF!</f>
        <v>#REF!</v>
      </c>
      <c r="H17" s="459" t="e">
        <f aca="false">#REF!+#REF!+#REF!</f>
        <v>#REF!</v>
      </c>
    </row>
    <row r="18" customFormat="false" ht="33" hidden="false" customHeight="false" outlineLevel="0" collapsed="false">
      <c r="A18" s="456" t="s">
        <v>383</v>
      </c>
      <c r="B18" s="457" t="s">
        <v>198</v>
      </c>
      <c r="C18" s="457" t="s">
        <v>384</v>
      </c>
      <c r="D18" s="458"/>
      <c r="E18" s="458"/>
      <c r="F18" s="459" t="e">
        <f aca="false">#REF!+#REF!</f>
        <v>#REF!</v>
      </c>
      <c r="G18" s="459" t="e">
        <f aca="false">#REF!+#REF!</f>
        <v>#REF!</v>
      </c>
      <c r="H18" s="459" t="e">
        <f aca="false">#REF!+#REF!</f>
        <v>#REF!</v>
      </c>
    </row>
    <row r="19" customFormat="false" ht="16.5" hidden="false" customHeight="false" outlineLevel="0" collapsed="false">
      <c r="A19" s="456" t="s">
        <v>385</v>
      </c>
      <c r="B19" s="457" t="s">
        <v>198</v>
      </c>
      <c r="C19" s="457" t="s">
        <v>386</v>
      </c>
      <c r="D19" s="458"/>
      <c r="E19" s="458"/>
      <c r="F19" s="459" t="n">
        <v>0</v>
      </c>
      <c r="G19" s="459" t="n">
        <v>0</v>
      </c>
      <c r="H19" s="459" t="n">
        <v>0</v>
      </c>
    </row>
    <row r="20" customFormat="false" ht="16.5" hidden="false" customHeight="false" outlineLevel="0" collapsed="false">
      <c r="A20" s="460" t="s">
        <v>324</v>
      </c>
      <c r="B20" s="461" t="s">
        <v>198</v>
      </c>
      <c r="C20" s="461" t="s">
        <v>223</v>
      </c>
      <c r="D20" s="461"/>
      <c r="E20" s="461"/>
      <c r="F20" s="462" t="e">
        <f aca="false">#REF!</f>
        <v>#REF!</v>
      </c>
      <c r="G20" s="462" t="e">
        <f aca="false">#REF!</f>
        <v>#REF!</v>
      </c>
      <c r="H20" s="462" t="e">
        <f aca="false">#REF!</f>
        <v>#REF!</v>
      </c>
    </row>
    <row r="21" customFormat="false" ht="16.5" hidden="false" customHeight="false" outlineLevel="0" collapsed="false">
      <c r="A21" s="456" t="s">
        <v>224</v>
      </c>
      <c r="B21" s="457" t="s">
        <v>198</v>
      </c>
      <c r="C21" s="457" t="s">
        <v>387</v>
      </c>
      <c r="D21" s="458"/>
      <c r="E21" s="458"/>
      <c r="F21" s="459" t="e">
        <f aca="false">#REF!+#REF!+#REF!+#REF!</f>
        <v>#REF!</v>
      </c>
      <c r="G21" s="459" t="e">
        <f aca="false">#REF!+#REF!+#REF!+#REF!</f>
        <v>#REF!</v>
      </c>
      <c r="H21" s="459" t="e">
        <f aca="false">#REF!+#REF!+#REF!+#REF!</f>
        <v>#REF!</v>
      </c>
    </row>
    <row r="22" s="396" customFormat="true" ht="16.5" hidden="false" customHeight="false" outlineLevel="0" collapsed="false">
      <c r="A22" s="463" t="s">
        <v>230</v>
      </c>
      <c r="B22" s="464" t="s">
        <v>200</v>
      </c>
      <c r="C22" s="465"/>
      <c r="D22" s="465"/>
      <c r="E22" s="465"/>
      <c r="F22" s="466" t="e">
        <f aca="false">F23</f>
        <v>#REF!</v>
      </c>
      <c r="G22" s="466" t="e">
        <f aca="false">G23</f>
        <v>#REF!</v>
      </c>
      <c r="H22" s="466" t="e">
        <f aca="false">H23</f>
        <v>#REF!</v>
      </c>
    </row>
    <row r="23" s="396" customFormat="true" ht="16.5" hidden="false" customHeight="false" outlineLevel="0" collapsed="false">
      <c r="A23" s="456" t="s">
        <v>231</v>
      </c>
      <c r="B23" s="457" t="s">
        <v>200</v>
      </c>
      <c r="C23" s="458" t="s">
        <v>232</v>
      </c>
      <c r="D23" s="458"/>
      <c r="E23" s="458"/>
      <c r="F23" s="462" t="e">
        <f aca="false">#REF!</f>
        <v>#REF!</v>
      </c>
      <c r="G23" s="462" t="e">
        <f aca="false">#REF!</f>
        <v>#REF!</v>
      </c>
      <c r="H23" s="462" t="e">
        <f aca="false">#REF!</f>
        <v>#REF!</v>
      </c>
    </row>
    <row r="24" s="467" customFormat="true" ht="16.5" hidden="false" customHeight="false" outlineLevel="0" collapsed="false">
      <c r="A24" s="463" t="s">
        <v>238</v>
      </c>
      <c r="B24" s="464" t="s">
        <v>232</v>
      </c>
      <c r="C24" s="465"/>
      <c r="D24" s="465"/>
      <c r="E24" s="465"/>
      <c r="F24" s="466" t="e">
        <f aca="false">F25+F26+F27</f>
        <v>#REF!</v>
      </c>
      <c r="G24" s="466" t="e">
        <f aca="false">G25+G26+G27</f>
        <v>#REF!</v>
      </c>
      <c r="H24" s="466" t="e">
        <f aca="false">H25+H26+H27</f>
        <v>#REF!</v>
      </c>
    </row>
    <row r="25" customFormat="false" ht="16.5" hidden="false" customHeight="false" outlineLevel="0" collapsed="false">
      <c r="A25" s="456" t="s">
        <v>388</v>
      </c>
      <c r="B25" s="457" t="s">
        <v>232</v>
      </c>
      <c r="C25" s="457" t="s">
        <v>200</v>
      </c>
      <c r="D25" s="458"/>
      <c r="E25" s="458"/>
      <c r="F25" s="459" t="e">
        <f aca="false">#REF!+#REF!</f>
        <v>#REF!</v>
      </c>
      <c r="G25" s="459" t="e">
        <f aca="false">#REF!+#REF!</f>
        <v>#REF!</v>
      </c>
      <c r="H25" s="459" t="e">
        <f aca="false">#REF!+#REF!</f>
        <v>#REF!</v>
      </c>
    </row>
    <row r="26" customFormat="false" ht="33" hidden="false" customHeight="false" outlineLevel="0" collapsed="false">
      <c r="A26" s="456" t="s">
        <v>389</v>
      </c>
      <c r="B26" s="457" t="s">
        <v>232</v>
      </c>
      <c r="C26" s="457" t="s">
        <v>258</v>
      </c>
      <c r="D26" s="457"/>
      <c r="E26" s="457"/>
      <c r="F26" s="459" t="e">
        <f aca="false">#REF!+#REF!</f>
        <v>#REF!</v>
      </c>
      <c r="G26" s="459" t="e">
        <f aca="false">#REF!+#REF!</f>
        <v>#REF!</v>
      </c>
      <c r="H26" s="459" t="e">
        <f aca="false">#REF!+#REF!</f>
        <v>#REF!</v>
      </c>
    </row>
    <row r="27" customFormat="false" ht="16.5" hidden="false" customHeight="false" outlineLevel="0" collapsed="false">
      <c r="A27" s="456" t="s">
        <v>390</v>
      </c>
      <c r="B27" s="458" t="s">
        <v>232</v>
      </c>
      <c r="C27" s="458" t="s">
        <v>240</v>
      </c>
      <c r="D27" s="458"/>
      <c r="E27" s="458"/>
      <c r="F27" s="459" t="n">
        <v>0</v>
      </c>
      <c r="G27" s="459" t="n">
        <v>0</v>
      </c>
      <c r="H27" s="459" t="n">
        <v>0</v>
      </c>
    </row>
    <row r="28" s="467" customFormat="true" ht="16.5" hidden="false" customHeight="false" outlineLevel="0" collapsed="false">
      <c r="A28" s="468" t="s">
        <v>256</v>
      </c>
      <c r="B28" s="465" t="s">
        <v>210</v>
      </c>
      <c r="C28" s="465"/>
      <c r="D28" s="465"/>
      <c r="E28" s="465"/>
      <c r="F28" s="466" t="e">
        <f aca="false">F29+F30+F31+F32+F33+F34</f>
        <v>#REF!</v>
      </c>
      <c r="G28" s="466" t="e">
        <f aca="false">G29+G30+G31+G32+G33+G34</f>
        <v>#REF!</v>
      </c>
      <c r="H28" s="466" t="e">
        <f aca="false">H29+H30+H31+H32+H33+H34</f>
        <v>#REF!</v>
      </c>
    </row>
    <row r="29" customFormat="false" ht="16.5" hidden="false" customHeight="false" outlineLevel="0" collapsed="false">
      <c r="A29" s="456" t="s">
        <v>391</v>
      </c>
      <c r="B29" s="457" t="s">
        <v>210</v>
      </c>
      <c r="C29" s="457" t="s">
        <v>198</v>
      </c>
      <c r="D29" s="458"/>
      <c r="E29" s="458"/>
      <c r="F29" s="459" t="e">
        <f aca="false">#REF!</f>
        <v>#REF!</v>
      </c>
      <c r="G29" s="459" t="e">
        <f aca="false">#REF!</f>
        <v>#REF!</v>
      </c>
      <c r="H29" s="459" t="e">
        <f aca="false">#REF!</f>
        <v>#REF!</v>
      </c>
    </row>
    <row r="30" customFormat="false" ht="16.5" hidden="false" customHeight="false" outlineLevel="0" collapsed="false">
      <c r="A30" s="456" t="s">
        <v>392</v>
      </c>
      <c r="B30" s="457" t="s">
        <v>210</v>
      </c>
      <c r="C30" s="457" t="s">
        <v>267</v>
      </c>
      <c r="D30" s="458"/>
      <c r="E30" s="458"/>
      <c r="F30" s="459" t="e">
        <f aca="false">#REF!</f>
        <v>#REF!</v>
      </c>
      <c r="G30" s="459" t="e">
        <f aca="false">#REF!</f>
        <v>#REF!</v>
      </c>
      <c r="H30" s="459" t="e">
        <f aca="false">#REF!</f>
        <v>#REF!</v>
      </c>
    </row>
    <row r="31" customFormat="false" ht="16.5" hidden="false" customHeight="false" outlineLevel="0" collapsed="false">
      <c r="A31" s="456" t="s">
        <v>393</v>
      </c>
      <c r="B31" s="458" t="s">
        <v>210</v>
      </c>
      <c r="C31" s="458" t="s">
        <v>276</v>
      </c>
      <c r="D31" s="458"/>
      <c r="E31" s="458"/>
      <c r="F31" s="462" t="e">
        <f aca="false">#REF!</f>
        <v>#REF!</v>
      </c>
      <c r="G31" s="462" t="e">
        <f aca="false">#REF!</f>
        <v>#REF!</v>
      </c>
      <c r="H31" s="462" t="e">
        <f aca="false">#REF!</f>
        <v>#REF!</v>
      </c>
    </row>
    <row r="32" s="396" customFormat="true" ht="16.5" hidden="false" customHeight="false" outlineLevel="0" collapsed="false">
      <c r="A32" s="456" t="s">
        <v>257</v>
      </c>
      <c r="B32" s="458" t="s">
        <v>210</v>
      </c>
      <c r="C32" s="458" t="s">
        <v>258</v>
      </c>
      <c r="D32" s="458"/>
      <c r="E32" s="458"/>
      <c r="F32" s="459" t="e">
        <f aca="false">#REF!+#REF!</f>
        <v>#REF!</v>
      </c>
      <c r="G32" s="459" t="e">
        <f aca="false">#REF!+#REF!</f>
        <v>#REF!</v>
      </c>
      <c r="H32" s="459" t="e">
        <f aca="false">#REF!+#REF!</f>
        <v>#REF!</v>
      </c>
    </row>
    <row r="33" customFormat="false" ht="16.5" hidden="false" customHeight="false" outlineLevel="0" collapsed="false">
      <c r="A33" s="456" t="s">
        <v>394</v>
      </c>
      <c r="B33" s="458" t="s">
        <v>210</v>
      </c>
      <c r="C33" s="458" t="s">
        <v>240</v>
      </c>
      <c r="D33" s="458"/>
      <c r="E33" s="458"/>
      <c r="F33" s="459" t="n">
        <v>0</v>
      </c>
      <c r="G33" s="459" t="n">
        <v>0</v>
      </c>
      <c r="H33" s="459" t="n">
        <v>0</v>
      </c>
    </row>
    <row r="34" customFormat="false" ht="16.5" hidden="false" customHeight="false" outlineLevel="0" collapsed="false">
      <c r="A34" s="456" t="s">
        <v>261</v>
      </c>
      <c r="B34" s="457" t="s">
        <v>210</v>
      </c>
      <c r="C34" s="457" t="s">
        <v>262</v>
      </c>
      <c r="D34" s="457"/>
      <c r="E34" s="457"/>
      <c r="F34" s="459" t="e">
        <f aca="false">#REF!+#REF!+#REF!</f>
        <v>#REF!</v>
      </c>
      <c r="G34" s="459" t="e">
        <f aca="false">#REF!+#REF!+#REF!</f>
        <v>#REF!</v>
      </c>
      <c r="H34" s="459" t="e">
        <f aca="false">#REF!+#REF!+#REF!</f>
        <v>#REF!</v>
      </c>
    </row>
    <row r="35" s="467" customFormat="true" ht="16.5" hidden="false" customHeight="false" outlineLevel="0" collapsed="false">
      <c r="A35" s="463" t="s">
        <v>266</v>
      </c>
      <c r="B35" s="464" t="s">
        <v>267</v>
      </c>
      <c r="C35" s="465"/>
      <c r="D35" s="465"/>
      <c r="E35" s="465"/>
      <c r="F35" s="466" t="e">
        <f aca="false">F36+F37+F38</f>
        <v>#REF!</v>
      </c>
      <c r="G35" s="466" t="e">
        <f aca="false">G36+G37+G38</f>
        <v>#REF!</v>
      </c>
      <c r="H35" s="466" t="e">
        <f aca="false">H36+H37+H38</f>
        <v>#REF!</v>
      </c>
    </row>
    <row r="36" s="467" customFormat="true" ht="16.5" hidden="false" customHeight="false" outlineLevel="0" collapsed="false">
      <c r="A36" s="456" t="s">
        <v>395</v>
      </c>
      <c r="B36" s="457" t="s">
        <v>267</v>
      </c>
      <c r="C36" s="458" t="s">
        <v>198</v>
      </c>
      <c r="D36" s="458"/>
      <c r="E36" s="458"/>
      <c r="F36" s="459" t="e">
        <f aca="false">#REF!</f>
        <v>#REF!</v>
      </c>
      <c r="G36" s="459" t="e">
        <f aca="false">#REF!</f>
        <v>#REF!</v>
      </c>
      <c r="H36" s="459" t="e">
        <f aca="false">#REF!</f>
        <v>#REF!</v>
      </c>
    </row>
    <row r="37" customFormat="false" ht="16.5" hidden="false" customHeight="false" outlineLevel="0" collapsed="false">
      <c r="A37" s="456" t="s">
        <v>396</v>
      </c>
      <c r="B37" s="457" t="s">
        <v>267</v>
      </c>
      <c r="C37" s="457" t="s">
        <v>200</v>
      </c>
      <c r="D37" s="457"/>
      <c r="E37" s="458"/>
      <c r="F37" s="459" t="e">
        <f aca="false">#REF!</f>
        <v>#REF!</v>
      </c>
      <c r="G37" s="459" t="e">
        <f aca="false">#REF!</f>
        <v>#REF!</v>
      </c>
      <c r="H37" s="459" t="e">
        <f aca="false">#REF!</f>
        <v>#REF!</v>
      </c>
    </row>
    <row r="38" s="376" customFormat="true" ht="16.5" hidden="false" customHeight="false" outlineLevel="0" collapsed="false">
      <c r="A38" s="456" t="s">
        <v>268</v>
      </c>
      <c r="B38" s="458" t="s">
        <v>267</v>
      </c>
      <c r="C38" s="458" t="s">
        <v>232</v>
      </c>
      <c r="D38" s="458"/>
      <c r="E38" s="458"/>
      <c r="F38" s="462" t="e">
        <f aca="false">#REF!</f>
        <v>#REF!</v>
      </c>
      <c r="G38" s="462" t="e">
        <f aca="false">#REF!</f>
        <v>#REF!</v>
      </c>
      <c r="H38" s="462" t="e">
        <f aca="false">#REF!</f>
        <v>#REF!</v>
      </c>
    </row>
    <row r="39" s="467" customFormat="true" ht="16.5" hidden="false" customHeight="false" outlineLevel="0" collapsed="false">
      <c r="A39" s="463" t="s">
        <v>397</v>
      </c>
      <c r="B39" s="464" t="s">
        <v>384</v>
      </c>
      <c r="C39" s="464"/>
      <c r="D39" s="465"/>
      <c r="E39" s="465"/>
      <c r="F39" s="466" t="e">
        <f aca="false">F40+F41</f>
        <v>#REF!</v>
      </c>
      <c r="G39" s="466" t="e">
        <f aca="false">G40+G41</f>
        <v>#REF!</v>
      </c>
      <c r="H39" s="466" t="e">
        <f aca="false">H40+H41</f>
        <v>#REF!</v>
      </c>
    </row>
    <row r="40" s="467" customFormat="true" ht="16.5" hidden="false" customHeight="false" outlineLevel="0" collapsed="false">
      <c r="A40" s="456" t="s">
        <v>398</v>
      </c>
      <c r="B40" s="457" t="s">
        <v>384</v>
      </c>
      <c r="C40" s="457" t="s">
        <v>200</v>
      </c>
      <c r="D40" s="458"/>
      <c r="E40" s="458"/>
      <c r="F40" s="459" t="e">
        <f aca="false">#REF!</f>
        <v>#REF!</v>
      </c>
      <c r="G40" s="459" t="e">
        <f aca="false">#REF!</f>
        <v>#REF!</v>
      </c>
      <c r="H40" s="459" t="e">
        <f aca="false">#REF!</f>
        <v>#REF!</v>
      </c>
    </row>
    <row r="41" customFormat="false" ht="16.5" hidden="false" customHeight="false" outlineLevel="0" collapsed="false">
      <c r="A41" s="456" t="s">
        <v>399</v>
      </c>
      <c r="B41" s="458" t="s">
        <v>384</v>
      </c>
      <c r="C41" s="458" t="s">
        <v>267</v>
      </c>
      <c r="D41" s="457"/>
      <c r="E41" s="457"/>
      <c r="F41" s="459" t="n">
        <v>0</v>
      </c>
      <c r="G41" s="459" t="n">
        <v>0</v>
      </c>
      <c r="H41" s="459" t="n">
        <v>0</v>
      </c>
    </row>
    <row r="42" s="467" customFormat="true" ht="16.5" hidden="false" customHeight="false" outlineLevel="0" collapsed="false">
      <c r="A42" s="463" t="s">
        <v>400</v>
      </c>
      <c r="B42" s="464" t="s">
        <v>386</v>
      </c>
      <c r="C42" s="465"/>
      <c r="D42" s="465"/>
      <c r="E42" s="465"/>
      <c r="F42" s="466" t="e">
        <f aca="false">F43+F44+F45+F46+F47</f>
        <v>#REF!</v>
      </c>
      <c r="G42" s="466" t="e">
        <f aca="false">G43+G44+G45+G46+G47</f>
        <v>#REF!</v>
      </c>
      <c r="H42" s="466" t="e">
        <f aca="false">H43+H44+H45+H46+H47</f>
        <v>#REF!</v>
      </c>
    </row>
    <row r="43" customFormat="false" ht="16.5" hidden="false" customHeight="false" outlineLevel="0" collapsed="false">
      <c r="A43" s="456" t="s">
        <v>401</v>
      </c>
      <c r="B43" s="457" t="s">
        <v>386</v>
      </c>
      <c r="C43" s="458" t="s">
        <v>198</v>
      </c>
      <c r="D43" s="458"/>
      <c r="E43" s="458"/>
      <c r="F43" s="459" t="e">
        <f aca="false">#REF!+#REF!</f>
        <v>#REF!</v>
      </c>
      <c r="G43" s="459" t="e">
        <f aca="false">#REF!+#REF!</f>
        <v>#REF!</v>
      </c>
      <c r="H43" s="459" t="e">
        <f aca="false">#REF!+#REF!</f>
        <v>#REF!</v>
      </c>
    </row>
    <row r="44" customFormat="false" ht="16.5" hidden="false" customHeight="false" outlineLevel="0" collapsed="false">
      <c r="A44" s="456" t="s">
        <v>402</v>
      </c>
      <c r="B44" s="457" t="s">
        <v>386</v>
      </c>
      <c r="C44" s="457" t="s">
        <v>200</v>
      </c>
      <c r="D44" s="458"/>
      <c r="E44" s="458"/>
      <c r="F44" s="459" t="e">
        <f aca="false">#REF!+#REF!+#REF!</f>
        <v>#REF!</v>
      </c>
      <c r="G44" s="459" t="e">
        <f aca="false">#REF!+#REF!+#REF!</f>
        <v>#REF!</v>
      </c>
      <c r="H44" s="459" t="e">
        <f aca="false">#REF!+#REF!+#REF!</f>
        <v>#REF!</v>
      </c>
    </row>
    <row r="45" customFormat="false" ht="18" hidden="false" customHeight="true" outlineLevel="0" collapsed="false">
      <c r="A45" s="469" t="s">
        <v>403</v>
      </c>
      <c r="B45" s="457" t="s">
        <v>386</v>
      </c>
      <c r="C45" s="457" t="s">
        <v>267</v>
      </c>
      <c r="D45" s="470" t="s">
        <v>267</v>
      </c>
      <c r="E45" s="458"/>
      <c r="F45" s="459" t="e">
        <f aca="false">#REF!+#REF!+#REF!+#REF!+#REF!+#REF!+#REF!+#REF!</f>
        <v>#REF!</v>
      </c>
      <c r="G45" s="459" t="e">
        <f aca="false">#REF!+#REF!+#REF!+#REF!+#REF!+#REF!+#REF!+#REF!</f>
        <v>#REF!</v>
      </c>
      <c r="H45" s="459" t="e">
        <f aca="false">#REF!+#REF!+#REF!+#REF!+#REF!+#REF!+#REF!+#REF!</f>
        <v>#REF!</v>
      </c>
    </row>
    <row r="46" customFormat="false" ht="16.5" hidden="false" customHeight="false" outlineLevel="0" collapsed="false">
      <c r="A46" s="456" t="s">
        <v>404</v>
      </c>
      <c r="B46" s="457" t="s">
        <v>386</v>
      </c>
      <c r="C46" s="458" t="s">
        <v>386</v>
      </c>
      <c r="D46" s="458"/>
      <c r="E46" s="458"/>
      <c r="F46" s="459" t="e">
        <f aca="false">#REF!+#REF!</f>
        <v>#REF!</v>
      </c>
      <c r="G46" s="459" t="e">
        <f aca="false">#REF!+#REF!</f>
        <v>#REF!</v>
      </c>
      <c r="H46" s="459" t="e">
        <f aca="false">#REF!+#REF!</f>
        <v>#REF!</v>
      </c>
    </row>
    <row r="47" customFormat="false" ht="16.5" hidden="false" customHeight="false" outlineLevel="0" collapsed="false">
      <c r="A47" s="456" t="s">
        <v>405</v>
      </c>
      <c r="B47" s="457" t="s">
        <v>386</v>
      </c>
      <c r="C47" s="458" t="s">
        <v>258</v>
      </c>
      <c r="D47" s="457"/>
      <c r="E47" s="457"/>
      <c r="F47" s="459" t="e">
        <f aca="false">#REF!+#REF!</f>
        <v>#REF!</v>
      </c>
      <c r="G47" s="459" t="e">
        <f aca="false">#REF!+#REF!</f>
        <v>#REF!</v>
      </c>
      <c r="H47" s="459" t="e">
        <f aca="false">#REF!+#REF!</f>
        <v>#REF!</v>
      </c>
    </row>
    <row r="48" s="396" customFormat="true" ht="16.5" hidden="false" customHeight="false" outlineLevel="0" collapsed="false">
      <c r="A48" s="463" t="s">
        <v>406</v>
      </c>
      <c r="B48" s="464" t="s">
        <v>276</v>
      </c>
      <c r="C48" s="465"/>
      <c r="D48" s="464"/>
      <c r="E48" s="465"/>
      <c r="F48" s="466" t="e">
        <f aca="false">F49+F50</f>
        <v>#REF!</v>
      </c>
      <c r="G48" s="466" t="e">
        <f aca="false">G49+G50</f>
        <v>#REF!</v>
      </c>
      <c r="H48" s="466" t="e">
        <f aca="false">H49+H50</f>
        <v>#REF!</v>
      </c>
    </row>
    <row r="49" customFormat="false" ht="16.5" hidden="false" customHeight="false" outlineLevel="0" collapsed="false">
      <c r="A49" s="456" t="s">
        <v>277</v>
      </c>
      <c r="B49" s="457" t="s">
        <v>276</v>
      </c>
      <c r="C49" s="457" t="s">
        <v>198</v>
      </c>
      <c r="D49" s="458"/>
      <c r="E49" s="458"/>
      <c r="F49" s="459" t="e">
        <f aca="false">#REF!+#REF!+#REF!</f>
        <v>#REF!</v>
      </c>
      <c r="G49" s="459" t="e">
        <f aca="false">#REF!+#REF!+#REF!</f>
        <v>#REF!</v>
      </c>
      <c r="H49" s="459" t="e">
        <f aca="false">#REF!+#REF!+#REF!</f>
        <v>#REF!</v>
      </c>
    </row>
    <row r="50" customFormat="false" ht="16.5" hidden="false" customHeight="false" outlineLevel="0" collapsed="false">
      <c r="A50" s="456" t="s">
        <v>289</v>
      </c>
      <c r="B50" s="457" t="s">
        <v>276</v>
      </c>
      <c r="C50" s="457" t="s">
        <v>210</v>
      </c>
      <c r="D50" s="458"/>
      <c r="E50" s="458"/>
      <c r="F50" s="459" t="e">
        <f aca="false">#REF!</f>
        <v>#REF!</v>
      </c>
      <c r="G50" s="459" t="e">
        <f aca="false">#REF!</f>
        <v>#REF!</v>
      </c>
      <c r="H50" s="459" t="e">
        <f aca="false">#REF!</f>
        <v>#REF!</v>
      </c>
    </row>
    <row r="51" s="396" customFormat="true" ht="16.5" hidden="false" customHeight="false" outlineLevel="0" collapsed="false">
      <c r="A51" s="463" t="s">
        <v>407</v>
      </c>
      <c r="B51" s="464" t="s">
        <v>258</v>
      </c>
      <c r="C51" s="465"/>
      <c r="D51" s="465"/>
      <c r="E51" s="465"/>
      <c r="F51" s="466" t="e">
        <f aca="false">F52+F53</f>
        <v>#REF!</v>
      </c>
      <c r="G51" s="466" t="e">
        <f aca="false">G52+G53</f>
        <v>#REF!</v>
      </c>
      <c r="H51" s="466" t="e">
        <f aca="false">H52+H53</f>
        <v>#REF!</v>
      </c>
    </row>
    <row r="52" customFormat="false" ht="16.5" hidden="true" customHeight="false" outlineLevel="0" collapsed="false">
      <c r="A52" s="471" t="s">
        <v>408</v>
      </c>
      <c r="B52" s="457" t="s">
        <v>258</v>
      </c>
      <c r="C52" s="458" t="s">
        <v>200</v>
      </c>
      <c r="D52" s="458"/>
      <c r="E52" s="458"/>
      <c r="F52" s="459" t="n">
        <v>0</v>
      </c>
      <c r="G52" s="459" t="n">
        <v>0</v>
      </c>
      <c r="H52" s="459" t="n">
        <v>0</v>
      </c>
    </row>
    <row r="53" customFormat="false" ht="16.5" hidden="false" customHeight="false" outlineLevel="0" collapsed="false">
      <c r="A53" s="456" t="s">
        <v>409</v>
      </c>
      <c r="B53" s="457" t="s">
        <v>258</v>
      </c>
      <c r="C53" s="457" t="s">
        <v>258</v>
      </c>
      <c r="D53" s="458"/>
      <c r="E53" s="458"/>
      <c r="F53" s="459" t="e">
        <f aca="false">#REF!</f>
        <v>#REF!</v>
      </c>
      <c r="G53" s="459" t="e">
        <f aca="false">#REF!</f>
        <v>#REF!</v>
      </c>
      <c r="H53" s="459" t="e">
        <f aca="false">#REF!</f>
        <v>#REF!</v>
      </c>
    </row>
    <row r="54" s="467" customFormat="true" ht="16.5" hidden="false" customHeight="false" outlineLevel="0" collapsed="false">
      <c r="A54" s="463" t="s">
        <v>294</v>
      </c>
      <c r="B54" s="464" t="n">
        <v>10</v>
      </c>
      <c r="C54" s="465"/>
      <c r="D54" s="465"/>
      <c r="E54" s="465"/>
      <c r="F54" s="466" t="e">
        <f aca="false">F55+F56+F57+F58</f>
        <v>#REF!</v>
      </c>
      <c r="G54" s="466" t="e">
        <f aca="false">G55+G56+G57+G58</f>
        <v>#REF!</v>
      </c>
      <c r="H54" s="466" t="e">
        <f aca="false">H55+H56+H57+H58</f>
        <v>#REF!</v>
      </c>
    </row>
    <row r="55" s="467" customFormat="true" ht="16.5" hidden="false" customHeight="false" outlineLevel="0" collapsed="false">
      <c r="A55" s="460" t="s">
        <v>295</v>
      </c>
      <c r="B55" s="457" t="s">
        <v>240</v>
      </c>
      <c r="C55" s="458" t="s">
        <v>198</v>
      </c>
      <c r="D55" s="458"/>
      <c r="E55" s="458"/>
      <c r="F55" s="459" t="e">
        <f aca="false">#REF!</f>
        <v>#REF!</v>
      </c>
      <c r="G55" s="459" t="e">
        <f aca="false">#REF!</f>
        <v>#REF!</v>
      </c>
      <c r="H55" s="459" t="e">
        <f aca="false">#REF!</f>
        <v>#REF!</v>
      </c>
    </row>
    <row r="56" customFormat="false" ht="16.5" hidden="false" customHeight="false" outlineLevel="0" collapsed="false">
      <c r="A56" s="456" t="s">
        <v>304</v>
      </c>
      <c r="B56" s="458" t="n">
        <v>10</v>
      </c>
      <c r="C56" s="458" t="s">
        <v>232</v>
      </c>
      <c r="D56" s="458"/>
      <c r="E56" s="458"/>
      <c r="F56" s="459" t="e">
        <f aca="false">#REF!+#REF!+#REF!</f>
        <v>#REF!</v>
      </c>
      <c r="G56" s="459" t="e">
        <f aca="false">#REF!+#REF!+#REF!</f>
        <v>#REF!</v>
      </c>
      <c r="H56" s="459" t="e">
        <f aca="false">#REF!+#REF!+#REF!</f>
        <v>#REF!</v>
      </c>
    </row>
    <row r="57" customFormat="false" ht="16.5" hidden="false" customHeight="false" outlineLevel="0" collapsed="false">
      <c r="A57" s="456" t="s">
        <v>410</v>
      </c>
      <c r="B57" s="458" t="n">
        <v>10</v>
      </c>
      <c r="C57" s="458" t="s">
        <v>210</v>
      </c>
      <c r="D57" s="458"/>
      <c r="E57" s="458"/>
      <c r="F57" s="459" t="e">
        <f aca="false">#REF!+#REF!</f>
        <v>#REF!</v>
      </c>
      <c r="G57" s="459" t="e">
        <f aca="false">#REF!+#REF!</f>
        <v>#REF!</v>
      </c>
      <c r="H57" s="459" t="e">
        <f aca="false">#REF!+#REF!</f>
        <v>#REF!</v>
      </c>
    </row>
    <row r="58" customFormat="false" ht="16.5" hidden="false" customHeight="false" outlineLevel="0" collapsed="false">
      <c r="A58" s="456" t="s">
        <v>411</v>
      </c>
      <c r="B58" s="458" t="n">
        <v>10</v>
      </c>
      <c r="C58" s="458" t="s">
        <v>384</v>
      </c>
      <c r="D58" s="458"/>
      <c r="E58" s="458"/>
      <c r="F58" s="459" t="e">
        <f aca="false">#REF!</f>
        <v>#REF!</v>
      </c>
      <c r="G58" s="459" t="e">
        <f aca="false">#REF!</f>
        <v>#REF!</v>
      </c>
      <c r="H58" s="459" t="e">
        <f aca="false">#REF!</f>
        <v>#REF!</v>
      </c>
    </row>
    <row r="59" s="396" customFormat="true" ht="16.5" hidden="false" customHeight="false" outlineLevel="0" collapsed="false">
      <c r="A59" s="463" t="s">
        <v>412</v>
      </c>
      <c r="B59" s="465" t="n">
        <v>11</v>
      </c>
      <c r="C59" s="465"/>
      <c r="D59" s="465"/>
      <c r="E59" s="465"/>
      <c r="F59" s="466" t="e">
        <f aca="false">F60</f>
        <v>#REF!</v>
      </c>
      <c r="G59" s="466" t="e">
        <f aca="false">G60</f>
        <v>#REF!</v>
      </c>
      <c r="H59" s="466" t="e">
        <f aca="false">H60</f>
        <v>#REF!</v>
      </c>
    </row>
    <row r="60" customFormat="false" ht="16.5" hidden="false" customHeight="false" outlineLevel="0" collapsed="false">
      <c r="A60" s="456" t="s">
        <v>413</v>
      </c>
      <c r="B60" s="458" t="n">
        <v>11</v>
      </c>
      <c r="C60" s="458" t="s">
        <v>198</v>
      </c>
      <c r="D60" s="458"/>
      <c r="E60" s="458"/>
      <c r="F60" s="459" t="e">
        <f aca="false">#REF!+#REF!</f>
        <v>#REF!</v>
      </c>
      <c r="G60" s="459" t="e">
        <f aca="false">#REF!+#REF!</f>
        <v>#REF!</v>
      </c>
      <c r="H60" s="459" t="e">
        <f aca="false">#REF!+#REF!</f>
        <v>#REF!</v>
      </c>
    </row>
    <row r="61" s="396" customFormat="true" ht="16.5" hidden="false" customHeight="false" outlineLevel="0" collapsed="false">
      <c r="A61" s="472" t="s">
        <v>414</v>
      </c>
      <c r="B61" s="465" t="s">
        <v>262</v>
      </c>
      <c r="C61" s="465"/>
      <c r="D61" s="465"/>
      <c r="E61" s="465"/>
      <c r="F61" s="473" t="e">
        <f aca="false">F62</f>
        <v>#REF!</v>
      </c>
      <c r="G61" s="473" t="e">
        <f aca="false">G62</f>
        <v>#REF!</v>
      </c>
      <c r="H61" s="473" t="e">
        <f aca="false">H62</f>
        <v>#REF!</v>
      </c>
    </row>
    <row r="62" customFormat="false" ht="16.5" hidden="false" customHeight="false" outlineLevel="0" collapsed="false">
      <c r="A62" s="474" t="s">
        <v>415</v>
      </c>
      <c r="B62" s="458" t="s">
        <v>262</v>
      </c>
      <c r="C62" s="458" t="s">
        <v>200</v>
      </c>
      <c r="D62" s="458"/>
      <c r="E62" s="458"/>
      <c r="F62" s="462" t="e">
        <f aca="false">#REF!</f>
        <v>#REF!</v>
      </c>
      <c r="G62" s="462" t="e">
        <f aca="false">#REF!</f>
        <v>#REF!</v>
      </c>
      <c r="H62" s="462" t="e">
        <f aca="false">#REF!</f>
        <v>#REF!</v>
      </c>
    </row>
    <row r="63" s="396" customFormat="true" ht="16.5" hidden="false" customHeight="false" outlineLevel="0" collapsed="false">
      <c r="A63" s="472" t="s">
        <v>416</v>
      </c>
      <c r="B63" s="465" t="s">
        <v>387</v>
      </c>
      <c r="C63" s="465"/>
      <c r="D63" s="465"/>
      <c r="E63" s="465"/>
      <c r="F63" s="473" t="e">
        <f aca="false">F64</f>
        <v>#REF!</v>
      </c>
      <c r="G63" s="473" t="e">
        <f aca="false">G64</f>
        <v>#REF!</v>
      </c>
      <c r="H63" s="473" t="e">
        <f aca="false">H64</f>
        <v>#REF!</v>
      </c>
    </row>
    <row r="64" customFormat="false" ht="16.5" hidden="false" customHeight="false" outlineLevel="0" collapsed="false">
      <c r="A64" s="460" t="s">
        <v>417</v>
      </c>
      <c r="B64" s="458" t="s">
        <v>387</v>
      </c>
      <c r="C64" s="458" t="s">
        <v>198</v>
      </c>
      <c r="D64" s="457"/>
      <c r="E64" s="457"/>
      <c r="F64" s="459" t="e">
        <f aca="false">#REF!</f>
        <v>#REF!</v>
      </c>
      <c r="G64" s="459" t="e">
        <f aca="false">#REF!</f>
        <v>#REF!</v>
      </c>
      <c r="H64" s="459" t="e">
        <f aca="false">#REF!</f>
        <v>#REF!</v>
      </c>
    </row>
    <row r="65" s="467" customFormat="true" ht="33" hidden="false" customHeight="false" outlineLevel="0" collapsed="false">
      <c r="A65" s="463" t="s">
        <v>418</v>
      </c>
      <c r="B65" s="465" t="s">
        <v>309</v>
      </c>
      <c r="C65" s="465"/>
      <c r="D65" s="465"/>
      <c r="E65" s="465"/>
      <c r="F65" s="466" t="e">
        <f aca="false">F66+F67</f>
        <v>#REF!</v>
      </c>
      <c r="G65" s="466" t="e">
        <f aca="false">G66+G67</f>
        <v>#REF!</v>
      </c>
      <c r="H65" s="466" t="e">
        <f aca="false">H66+H67</f>
        <v>#REF!</v>
      </c>
    </row>
    <row r="66" customFormat="false" ht="33" hidden="false" customHeight="false" outlineLevel="0" collapsed="false">
      <c r="A66" s="456" t="s">
        <v>419</v>
      </c>
      <c r="B66" s="458" t="s">
        <v>309</v>
      </c>
      <c r="C66" s="458" t="s">
        <v>198</v>
      </c>
      <c r="D66" s="458"/>
      <c r="E66" s="458"/>
      <c r="F66" s="459" t="e">
        <f aca="false">#REF!</f>
        <v>#REF!</v>
      </c>
      <c r="G66" s="459" t="e">
        <f aca="false">#REF!</f>
        <v>#REF!</v>
      </c>
      <c r="H66" s="459" t="e">
        <f aca="false">#REF!</f>
        <v>#REF!</v>
      </c>
    </row>
    <row r="67" customFormat="false" ht="16.5" hidden="false" customHeight="false" outlineLevel="0" collapsed="false">
      <c r="A67" s="475" t="s">
        <v>420</v>
      </c>
      <c r="B67" s="458" t="s">
        <v>309</v>
      </c>
      <c r="C67" s="458" t="s">
        <v>232</v>
      </c>
      <c r="D67" s="458"/>
      <c r="E67" s="458"/>
      <c r="F67" s="459" t="e">
        <f aca="false">#REF!</f>
        <v>#REF!</v>
      </c>
      <c r="G67" s="459" t="e">
        <f aca="false">#REF!</f>
        <v>#REF!</v>
      </c>
      <c r="H67" s="459" t="e">
        <f aca="false">#REF!</f>
        <v>#REF!</v>
      </c>
    </row>
    <row r="68" s="396" customFormat="true" ht="16.5" hidden="false" customHeight="false" outlineLevel="0" collapsed="false">
      <c r="A68" s="476" t="s">
        <v>369</v>
      </c>
      <c r="B68" s="450"/>
      <c r="C68" s="450"/>
      <c r="D68" s="450"/>
      <c r="E68" s="450"/>
      <c r="F68" s="477" t="e">
        <f aca="false">F14+F22+F24+F28+F35+F39+F42+F48+F51+F54+F59+F61+F63+F65</f>
        <v>#REF!</v>
      </c>
      <c r="G68" s="477" t="e">
        <f aca="false">G14+G22+G24+G28+G35+G39+G42+G48+G51+G54+G59+G61+G63+G65</f>
        <v>#REF!</v>
      </c>
      <c r="H68" s="477" t="e">
        <f aca="false">H14+H22+H24+H28+H35+H39+H42+H48+H51+H54+H59+H61+H63+H65</f>
        <v>#REF!</v>
      </c>
    </row>
    <row r="70" customFormat="false" ht="12.75" hidden="false" customHeight="false" outlineLevel="0" collapsed="false">
      <c r="F70" s="354" t="e">
        <f aca="false">#REF!</f>
        <v>#REF!</v>
      </c>
      <c r="G70" s="354" t="e">
        <f aca="false">#REF!</f>
        <v>#REF!</v>
      </c>
      <c r="H70" s="354" t="e">
        <f aca="false">#REF!</f>
        <v>#REF!</v>
      </c>
    </row>
    <row r="71" customFormat="false" ht="12.75" hidden="false" customHeight="false" outlineLevel="0" collapsed="false">
      <c r="F71" s="354" t="e">
        <f aca="false">F68-F70</f>
        <v>#REF!</v>
      </c>
      <c r="G71" s="354" t="e">
        <f aca="false">G68-G70</f>
        <v>#REF!</v>
      </c>
      <c r="H71" s="354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78"/>
      <c r="G74" s="478"/>
      <c r="H74" s="478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54" t="e">
        <f aca="false">#REF!</f>
        <v>#REF!</v>
      </c>
      <c r="G78" s="354" t="e">
        <f aca="false">#REF!</f>
        <v>#REF!</v>
      </c>
      <c r="H78" s="354" t="e">
        <f aca="false">#REF!</f>
        <v>#REF!</v>
      </c>
    </row>
    <row r="119" customFormat="false" ht="16.5" hidden="false" customHeight="false" outlineLevel="0" collapsed="false">
      <c r="A119" s="479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22" colorId="64" zoomScale="140" zoomScaleNormal="100" zoomScalePageLayoutView="14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60.56"/>
    <col collapsed="false" customWidth="true" hidden="false" outlineLevel="0" max="2" min="2" style="481" width="13.99"/>
    <col collapsed="false" customWidth="true" hidden="false" outlineLevel="0" max="3" min="3" style="480" width="8.7"/>
    <col collapsed="false" customWidth="true" hidden="false" outlineLevel="0" max="4" min="4" style="480" width="29.28"/>
    <col collapsed="false" customWidth="true" hidden="false" outlineLevel="0" max="5" min="5" style="482" width="0.13"/>
    <col collapsed="false" customWidth="false" hidden="true" outlineLevel="0" max="6" min="6" style="482" width="9.14"/>
    <col collapsed="false" customWidth="false" hidden="false" outlineLevel="0" max="257" min="7" style="482" width="9.14"/>
  </cols>
  <sheetData>
    <row r="1" customFormat="false" ht="15" hidden="false" customHeight="true" outlineLevel="0" collapsed="false">
      <c r="A1" s="315"/>
      <c r="B1" s="190" t="s">
        <v>370</v>
      </c>
      <c r="C1" s="190"/>
      <c r="D1" s="190"/>
      <c r="E1" s="483"/>
      <c r="F1" s="483"/>
    </row>
    <row r="2" customFormat="false" ht="15" hidden="false" customHeight="true" outlineLevel="0" collapsed="false">
      <c r="A2" s="316" t="s">
        <v>57</v>
      </c>
      <c r="B2" s="316"/>
      <c r="C2" s="316"/>
      <c r="D2" s="316"/>
      <c r="E2" s="484"/>
      <c r="F2" s="483"/>
    </row>
    <row r="3" customFormat="false" ht="11.25" hidden="false" customHeight="true" outlineLevel="0" collapsed="false">
      <c r="A3" s="485"/>
      <c r="B3" s="316" t="s">
        <v>423</v>
      </c>
      <c r="C3" s="316"/>
      <c r="D3" s="316"/>
      <c r="E3" s="483"/>
      <c r="F3" s="483"/>
    </row>
    <row r="4" customFormat="false" ht="12" hidden="false" customHeight="true" outlineLevel="0" collapsed="false">
      <c r="A4" s="315"/>
      <c r="B4" s="316" t="s">
        <v>424</v>
      </c>
      <c r="C4" s="316"/>
      <c r="D4" s="316"/>
      <c r="E4" s="483"/>
      <c r="F4" s="483"/>
    </row>
    <row r="5" customFormat="false" ht="6.75" hidden="false" customHeight="true" outlineLevel="0" collapsed="false">
      <c r="A5" s="486"/>
      <c r="B5" s="487"/>
      <c r="C5" s="487"/>
      <c r="D5" s="487"/>
      <c r="E5" s="487"/>
      <c r="F5" s="487"/>
    </row>
    <row r="6" customFormat="false" ht="15" hidden="true" customHeight="true" outlineLevel="0" collapsed="false">
      <c r="A6" s="486"/>
      <c r="B6" s="487"/>
      <c r="C6" s="487"/>
      <c r="D6" s="487"/>
      <c r="E6" s="483"/>
      <c r="F6" s="483"/>
    </row>
    <row r="7" customFormat="false" ht="15" hidden="true" customHeight="true" outlineLevel="0" collapsed="false">
      <c r="A7" s="315"/>
      <c r="B7" s="316"/>
      <c r="C7" s="316"/>
      <c r="D7" s="316"/>
      <c r="E7" s="488"/>
      <c r="F7" s="488"/>
    </row>
    <row r="8" customFormat="false" ht="20.25" hidden="false" customHeight="true" outlineLevel="0" collapsed="false">
      <c r="A8" s="489" t="s">
        <v>425</v>
      </c>
      <c r="B8" s="489"/>
      <c r="C8" s="489"/>
      <c r="D8" s="489"/>
    </row>
    <row r="9" customFormat="false" ht="12.75" hidden="true" customHeight="true" outlineLevel="0" collapsed="false">
      <c r="A9" s="490"/>
      <c r="B9" s="491"/>
      <c r="C9" s="492"/>
      <c r="D9" s="492"/>
    </row>
    <row r="10" customFormat="false" ht="15" hidden="false" customHeight="true" outlineLevel="0" collapsed="false">
      <c r="A10" s="489" t="s">
        <v>426</v>
      </c>
      <c r="B10" s="489"/>
      <c r="C10" s="489"/>
      <c r="D10" s="489"/>
    </row>
    <row r="11" customFormat="false" ht="15" hidden="false" customHeight="true" outlineLevel="0" collapsed="false">
      <c r="A11" s="489" t="s">
        <v>427</v>
      </c>
      <c r="B11" s="489"/>
      <c r="C11" s="489"/>
      <c r="D11" s="489"/>
    </row>
    <row r="12" customFormat="false" ht="15" hidden="false" customHeight="true" outlineLevel="0" collapsed="false">
      <c r="A12" s="489" t="s">
        <v>428</v>
      </c>
      <c r="B12" s="489"/>
      <c r="C12" s="489"/>
      <c r="D12" s="489"/>
    </row>
    <row r="13" customFormat="false" ht="7.5" hidden="false" customHeight="true" outlineLevel="0" collapsed="false">
      <c r="A13" s="489"/>
      <c r="B13" s="489"/>
      <c r="C13" s="489"/>
      <c r="D13" s="489"/>
    </row>
    <row r="14" customFormat="false" ht="15.75" hidden="true" customHeight="true" outlineLevel="0" collapsed="false">
      <c r="A14" s="489"/>
      <c r="B14" s="489"/>
      <c r="C14" s="489"/>
      <c r="D14" s="489"/>
    </row>
    <row r="15" customFormat="false" ht="9" hidden="true" customHeight="true" outlineLevel="0" collapsed="false">
      <c r="A15" s="493"/>
      <c r="B15" s="493"/>
      <c r="C15" s="493"/>
      <c r="D15" s="493"/>
    </row>
    <row r="16" customFormat="false" ht="1.5" hidden="true" customHeight="true" outlineLevel="0" collapsed="false">
      <c r="A16" s="494"/>
      <c r="B16" s="494"/>
      <c r="C16" s="494"/>
      <c r="D16" s="494"/>
    </row>
    <row r="17" customFormat="false" ht="12.75" hidden="true" customHeight="true" outlineLevel="0" collapsed="false">
      <c r="A17" s="489"/>
      <c r="B17" s="489"/>
      <c r="C17" s="489"/>
      <c r="D17" s="489"/>
    </row>
    <row r="18" customFormat="false" ht="12.75" hidden="true" customHeight="true" outlineLevel="0" collapsed="false">
      <c r="A18" s="493"/>
      <c r="B18" s="493"/>
      <c r="C18" s="493"/>
      <c r="D18" s="493"/>
    </row>
    <row r="19" s="495" customFormat="true" ht="15.75" hidden="false" customHeight="false" outlineLevel="0" collapsed="false">
      <c r="A19" s="196" t="s">
        <v>6</v>
      </c>
      <c r="B19" s="198" t="s">
        <v>192</v>
      </c>
      <c r="C19" s="198" t="s">
        <v>193</v>
      </c>
      <c r="D19" s="199" t="s">
        <v>194</v>
      </c>
    </row>
    <row r="20" s="495" customFormat="true" ht="15.75" hidden="false" customHeight="false" outlineLevel="0" collapsed="false">
      <c r="A20" s="496" t="s">
        <v>429</v>
      </c>
      <c r="B20" s="497"/>
      <c r="C20" s="202"/>
      <c r="D20" s="498" t="n">
        <f aca="false">D21+D50+D52+D36+D40+D44+D34</f>
        <v>10235227.44</v>
      </c>
    </row>
    <row r="21" customFormat="false" ht="49.5" hidden="false" customHeight="true" outlineLevel="0" collapsed="false">
      <c r="A21" s="212" t="s">
        <v>430</v>
      </c>
      <c r="B21" s="210" t="s">
        <v>242</v>
      </c>
      <c r="C21" s="210"/>
      <c r="D21" s="211" t="n">
        <f aca="false">D22</f>
        <v>1676536</v>
      </c>
    </row>
    <row r="22" customFormat="false" ht="15" hidden="false" customHeight="false" outlineLevel="0" collapsed="false">
      <c r="A22" s="253" t="s">
        <v>243</v>
      </c>
      <c r="B22" s="210" t="s">
        <v>244</v>
      </c>
      <c r="C22" s="210"/>
      <c r="D22" s="499" t="n">
        <f aca="false">D23+D25+D28+D30+D32</f>
        <v>1676536</v>
      </c>
    </row>
    <row r="23" customFormat="false" ht="25.5" hidden="false" customHeight="false" outlineLevel="0" collapsed="false">
      <c r="A23" s="212" t="s">
        <v>431</v>
      </c>
      <c r="B23" s="210" t="s">
        <v>246</v>
      </c>
      <c r="C23" s="210"/>
      <c r="D23" s="499" t="n">
        <f aca="false">D24</f>
        <v>1305000</v>
      </c>
    </row>
    <row r="24" customFormat="false" ht="31.5" hidden="false" customHeight="true" outlineLevel="0" collapsed="false">
      <c r="A24" s="212" t="s">
        <v>207</v>
      </c>
      <c r="B24" s="210" t="s">
        <v>246</v>
      </c>
      <c r="C24" s="210" t="s">
        <v>208</v>
      </c>
      <c r="D24" s="211" t="n">
        <f aca="false">ведомст2026!G52</f>
        <v>1305000</v>
      </c>
    </row>
    <row r="25" customFormat="false" ht="31.5" hidden="false" customHeight="true" outlineLevel="0" collapsed="false">
      <c r="A25" s="255" t="s">
        <v>247</v>
      </c>
      <c r="B25" s="210" t="s">
        <v>248</v>
      </c>
      <c r="C25" s="210"/>
      <c r="D25" s="211" t="n">
        <f aca="false">D26+D27</f>
        <v>315536</v>
      </c>
    </row>
    <row r="26" customFormat="false" ht="49.5" hidden="false" customHeight="true" outlineLevel="0" collapsed="false">
      <c r="A26" s="256" t="s">
        <v>249</v>
      </c>
      <c r="B26" s="210" t="s">
        <v>248</v>
      </c>
      <c r="C26" s="210" t="s">
        <v>208</v>
      </c>
      <c r="D26" s="211" t="n">
        <f aca="false">ведомст2026!G55</f>
        <v>150000</v>
      </c>
    </row>
    <row r="27" customFormat="false" ht="27.75" hidden="false" customHeight="true" outlineLevel="0" collapsed="false">
      <c r="A27" s="212" t="s">
        <v>215</v>
      </c>
      <c r="B27" s="210" t="s">
        <v>248</v>
      </c>
      <c r="C27" s="210" t="s">
        <v>216</v>
      </c>
      <c r="D27" s="211" t="n">
        <f aca="false">ведомст2026!G54</f>
        <v>165536</v>
      </c>
    </row>
    <row r="28" customFormat="false" ht="30.75" hidden="false" customHeight="true" outlineLevel="0" collapsed="false">
      <c r="A28" s="257" t="s">
        <v>247</v>
      </c>
      <c r="B28" s="210" t="s">
        <v>251</v>
      </c>
      <c r="C28" s="210"/>
      <c r="D28" s="211" t="n">
        <f aca="false">D29</f>
        <v>9000</v>
      </c>
    </row>
    <row r="29" customFormat="false" ht="31.5" hidden="false" customHeight="true" outlineLevel="0" collapsed="false">
      <c r="A29" s="212" t="s">
        <v>215</v>
      </c>
      <c r="B29" s="210" t="s">
        <v>251</v>
      </c>
      <c r="C29" s="210" t="s">
        <v>216</v>
      </c>
      <c r="D29" s="211" t="n">
        <f aca="false">ведомст2026!G57</f>
        <v>9000</v>
      </c>
    </row>
    <row r="30" customFormat="false" ht="21" hidden="false" customHeight="true" outlineLevel="0" collapsed="false">
      <c r="A30" s="258" t="s">
        <v>252</v>
      </c>
      <c r="B30" s="210" t="s">
        <v>253</v>
      </c>
      <c r="C30" s="210"/>
      <c r="D30" s="211" t="n">
        <f aca="false">D31</f>
        <v>46000</v>
      </c>
    </row>
    <row r="31" customFormat="false" ht="31.5" hidden="false" customHeight="true" outlineLevel="0" collapsed="false">
      <c r="A31" s="212" t="s">
        <v>215</v>
      </c>
      <c r="B31" s="210" t="s">
        <v>253</v>
      </c>
      <c r="C31" s="210" t="s">
        <v>216</v>
      </c>
      <c r="D31" s="211" t="n">
        <f aca="false">ведомст2026!G59</f>
        <v>46000</v>
      </c>
    </row>
    <row r="32" customFormat="false" ht="31.5" hidden="false" customHeight="true" outlineLevel="0" collapsed="false">
      <c r="A32" s="259" t="s">
        <v>254</v>
      </c>
      <c r="B32" s="210" t="s">
        <v>255</v>
      </c>
      <c r="C32" s="210"/>
      <c r="D32" s="211" t="n">
        <f aca="false">D33</f>
        <v>1000</v>
      </c>
    </row>
    <row r="33" customFormat="false" ht="31.5" hidden="false" customHeight="true" outlineLevel="0" collapsed="false">
      <c r="A33" s="212" t="s">
        <v>215</v>
      </c>
      <c r="B33" s="210" t="s">
        <v>255</v>
      </c>
      <c r="C33" s="210" t="s">
        <v>216</v>
      </c>
      <c r="D33" s="211" t="n">
        <f aca="false">ведомст2026!G61</f>
        <v>1000</v>
      </c>
    </row>
    <row r="34" customFormat="false" ht="31.5" hidden="false" customHeight="true" outlineLevel="0" collapsed="false">
      <c r="A34" s="212" t="s">
        <v>259</v>
      </c>
      <c r="B34" s="216" t="s">
        <v>260</v>
      </c>
      <c r="C34" s="210"/>
      <c r="D34" s="211" t="n">
        <f aca="false">D35</f>
        <v>1135034.18</v>
      </c>
    </row>
    <row r="35" customFormat="false" ht="31.5" hidden="false" customHeight="true" outlineLevel="0" collapsed="false">
      <c r="A35" s="212" t="s">
        <v>215</v>
      </c>
      <c r="B35" s="216" t="s">
        <v>260</v>
      </c>
      <c r="C35" s="210" t="s">
        <v>216</v>
      </c>
      <c r="D35" s="211" t="n">
        <f aca="false">ведомст2026!G65</f>
        <v>1135034.18</v>
      </c>
    </row>
    <row r="36" customFormat="false" ht="31.5" hidden="false" customHeight="true" outlineLevel="0" collapsed="false">
      <c r="A36" s="212" t="s">
        <v>273</v>
      </c>
      <c r="B36" s="500" t="s">
        <v>274</v>
      </c>
      <c r="C36" s="210"/>
      <c r="D36" s="272" t="n">
        <f aca="false">D37</f>
        <v>1755000</v>
      </c>
    </row>
    <row r="37" customFormat="false" ht="30.75" hidden="false" customHeight="true" outlineLevel="0" collapsed="false">
      <c r="A37" s="212" t="s">
        <v>215</v>
      </c>
      <c r="B37" s="500" t="s">
        <v>274</v>
      </c>
      <c r="C37" s="210" t="s">
        <v>216</v>
      </c>
      <c r="D37" s="272" t="n">
        <f aca="false">ведомст2026!G76</f>
        <v>1755000</v>
      </c>
    </row>
    <row r="38" customFormat="false" ht="30.75" hidden="false" customHeight="true" outlineLevel="0" collapsed="false">
      <c r="A38" s="208" t="s">
        <v>432</v>
      </c>
      <c r="B38" s="216" t="s">
        <v>279</v>
      </c>
      <c r="C38" s="210"/>
      <c r="D38" s="501" t="n">
        <f aca="false">D39</f>
        <v>5442237.26</v>
      </c>
    </row>
    <row r="39" customFormat="false" ht="30.75" hidden="false" customHeight="true" outlineLevel="0" collapsed="false">
      <c r="A39" s="212" t="s">
        <v>433</v>
      </c>
      <c r="B39" s="216" t="s">
        <v>281</v>
      </c>
      <c r="C39" s="210"/>
      <c r="D39" s="501" t="n">
        <f aca="false">D40+D44</f>
        <v>5442237.26</v>
      </c>
    </row>
    <row r="40" customFormat="false" ht="30.75" hidden="false" customHeight="true" outlineLevel="0" collapsed="false">
      <c r="A40" s="502" t="s">
        <v>434</v>
      </c>
      <c r="B40" s="500" t="s">
        <v>285</v>
      </c>
      <c r="C40" s="210"/>
      <c r="D40" s="501" t="n">
        <f aca="false">D41+D42+D43</f>
        <v>3707237.26</v>
      </c>
    </row>
    <row r="41" customFormat="false" ht="21.75" hidden="false" customHeight="true" outlineLevel="0" collapsed="false">
      <c r="A41" s="290" t="s">
        <v>286</v>
      </c>
      <c r="B41" s="216" t="s">
        <v>285</v>
      </c>
      <c r="C41" s="210" t="s">
        <v>287</v>
      </c>
      <c r="D41" s="503" t="n">
        <f aca="false">ведомст2026!G83</f>
        <v>2116237.26</v>
      </c>
    </row>
    <row r="42" customFormat="false" ht="34.5" hidden="false" customHeight="true" outlineLevel="0" collapsed="false">
      <c r="A42" s="333" t="s">
        <v>215</v>
      </c>
      <c r="B42" s="216" t="s">
        <v>285</v>
      </c>
      <c r="C42" s="210" t="s">
        <v>216</v>
      </c>
      <c r="D42" s="237" t="n">
        <f aca="false">ведомст2026!G84</f>
        <v>1590000</v>
      </c>
    </row>
    <row r="43" customFormat="false" ht="17.25" hidden="false" customHeight="true" outlineLevel="0" collapsed="false">
      <c r="A43" s="279" t="s">
        <v>288</v>
      </c>
      <c r="B43" s="216" t="s">
        <v>285</v>
      </c>
      <c r="C43" s="210" t="s">
        <v>218</v>
      </c>
      <c r="D43" s="237" t="n">
        <f aca="false">ведомст2026!G85</f>
        <v>1000</v>
      </c>
    </row>
    <row r="44" customFormat="false" ht="18" hidden="false" customHeight="true" outlineLevel="0" collapsed="false">
      <c r="A44" s="279" t="s">
        <v>291</v>
      </c>
      <c r="B44" s="242" t="s">
        <v>292</v>
      </c>
      <c r="C44" s="216"/>
      <c r="D44" s="237" t="n">
        <f aca="false">D45</f>
        <v>1735000</v>
      </c>
    </row>
    <row r="45" customFormat="false" ht="26.25" hidden="false" customHeight="false" outlineLevel="0" collapsed="false">
      <c r="A45" s="333" t="s">
        <v>346</v>
      </c>
      <c r="B45" s="214" t="s">
        <v>293</v>
      </c>
      <c r="C45" s="216"/>
      <c r="D45" s="237" t="n">
        <f aca="false">D46+D47</f>
        <v>1735000</v>
      </c>
    </row>
    <row r="46" customFormat="false" ht="25.5" hidden="false" customHeight="false" outlineLevel="0" collapsed="false">
      <c r="A46" s="212" t="s">
        <v>207</v>
      </c>
      <c r="B46" s="214" t="s">
        <v>293</v>
      </c>
      <c r="C46" s="265" t="s">
        <v>208</v>
      </c>
      <c r="D46" s="237" t="n">
        <f aca="false">ведомст2026!G91</f>
        <v>1590000</v>
      </c>
    </row>
    <row r="47" customFormat="false" ht="26.25" hidden="false" customHeight="false" outlineLevel="0" collapsed="false">
      <c r="A47" s="333" t="s">
        <v>215</v>
      </c>
      <c r="B47" s="214" t="s">
        <v>293</v>
      </c>
      <c r="C47" s="216" t="s">
        <v>216</v>
      </c>
      <c r="D47" s="237" t="n">
        <f aca="false">ведомст2026!G92</f>
        <v>145000</v>
      </c>
    </row>
    <row r="48" customFormat="false" ht="15" hidden="false" customHeight="false" outlineLevel="0" collapsed="false">
      <c r="A48" s="222" t="s">
        <v>296</v>
      </c>
      <c r="B48" s="504" t="s">
        <v>435</v>
      </c>
      <c r="C48" s="505"/>
      <c r="D48" s="327" t="n">
        <f aca="false">D49</f>
        <v>226420</v>
      </c>
    </row>
    <row r="49" customFormat="false" ht="25.5" hidden="false" customHeight="false" outlineLevel="0" collapsed="false">
      <c r="A49" s="224" t="s">
        <v>298</v>
      </c>
      <c r="B49" s="504" t="s">
        <v>299</v>
      </c>
      <c r="C49" s="505"/>
      <c r="D49" s="327" t="n">
        <f aca="false">D50+D52</f>
        <v>226420</v>
      </c>
    </row>
    <row r="50" customFormat="false" ht="15" hidden="false" customHeight="false" outlineLevel="0" collapsed="false">
      <c r="A50" s="282" t="s">
        <v>300</v>
      </c>
      <c r="B50" s="283" t="s">
        <v>301</v>
      </c>
      <c r="C50" s="283"/>
      <c r="D50" s="503" t="n">
        <f aca="false">D51</f>
        <v>180000</v>
      </c>
    </row>
    <row r="51" customFormat="false" ht="15" hidden="false" customHeight="false" outlineLevel="0" collapsed="false">
      <c r="A51" s="281" t="s">
        <v>302</v>
      </c>
      <c r="B51" s="283" t="s">
        <v>301</v>
      </c>
      <c r="C51" s="283" t="s">
        <v>303</v>
      </c>
      <c r="D51" s="503" t="n">
        <f aca="false">ведомст2026!G98</f>
        <v>180000</v>
      </c>
    </row>
    <row r="52" customFormat="false" ht="26.25" hidden="false" customHeight="false" outlineLevel="0" collapsed="false">
      <c r="A52" s="282" t="s">
        <v>305</v>
      </c>
      <c r="B52" s="283" t="s">
        <v>306</v>
      </c>
      <c r="C52" s="214"/>
      <c r="D52" s="503" t="n">
        <f aca="false">D53</f>
        <v>46420</v>
      </c>
    </row>
    <row r="53" customFormat="false" ht="15" hidden="false" customHeight="false" outlineLevel="0" collapsed="false">
      <c r="A53" s="290" t="s">
        <v>307</v>
      </c>
      <c r="B53" s="283" t="s">
        <v>306</v>
      </c>
      <c r="C53" s="216" t="s">
        <v>287</v>
      </c>
      <c r="D53" s="503" t="n">
        <f aca="false">ведомст2026!G101</f>
        <v>46420</v>
      </c>
    </row>
    <row r="54" customFormat="false" ht="15" hidden="false" customHeight="false" outlineLevel="0" collapsed="false">
      <c r="A54" s="506"/>
      <c r="B54" s="507"/>
      <c r="C54" s="508"/>
      <c r="D54" s="509"/>
    </row>
    <row r="55" s="495" customFormat="true" ht="29.25" hidden="false" customHeight="true" outlineLevel="0" collapsed="false">
      <c r="A55" s="510" t="s">
        <v>436</v>
      </c>
      <c r="B55" s="511"/>
      <c r="C55" s="511"/>
      <c r="D55" s="512" t="n">
        <f aca="false">+D56+D59+D68+D72+D67</f>
        <v>7502572.76</v>
      </c>
    </row>
    <row r="56" customFormat="false" ht="21" hidden="false" customHeight="true" outlineLevel="0" collapsed="false">
      <c r="A56" s="212" t="s">
        <v>203</v>
      </c>
      <c r="B56" s="218" t="s">
        <v>204</v>
      </c>
      <c r="C56" s="216"/>
      <c r="D56" s="217" t="n">
        <f aca="false">D57</f>
        <v>743200</v>
      </c>
    </row>
    <row r="57" customFormat="false" ht="16.5" hidden="false" customHeight="true" outlineLevel="0" collapsed="false">
      <c r="A57" s="212" t="s">
        <v>205</v>
      </c>
      <c r="B57" s="218" t="s">
        <v>206</v>
      </c>
      <c r="C57" s="216"/>
      <c r="D57" s="217" t="n">
        <f aca="false">D58</f>
        <v>743200</v>
      </c>
    </row>
    <row r="58" customFormat="false" ht="25.5" hidden="false" customHeight="false" outlineLevel="0" collapsed="false">
      <c r="A58" s="212" t="s">
        <v>207</v>
      </c>
      <c r="B58" s="218" t="s">
        <v>206</v>
      </c>
      <c r="C58" s="216" t="s">
        <v>208</v>
      </c>
      <c r="D58" s="324" t="n">
        <f aca="false">ведомст2026!G23</f>
        <v>743200</v>
      </c>
    </row>
    <row r="59" customFormat="false" ht="21.75" hidden="false" customHeight="true" outlineLevel="0" collapsed="false">
      <c r="A59" s="212" t="s">
        <v>211</v>
      </c>
      <c r="B59" s="220" t="s">
        <v>212</v>
      </c>
      <c r="C59" s="216"/>
      <c r="D59" s="217" t="n">
        <f aca="false">D60+D64</f>
        <v>2714500</v>
      </c>
    </row>
    <row r="60" customFormat="false" ht="17.25" hidden="false" customHeight="true" outlineLevel="0" collapsed="false">
      <c r="A60" s="212" t="s">
        <v>213</v>
      </c>
      <c r="B60" s="220" t="s">
        <v>214</v>
      </c>
      <c r="C60" s="216"/>
      <c r="D60" s="217" t="n">
        <f aca="false">D61+D62+D63</f>
        <v>2713500</v>
      </c>
    </row>
    <row r="61" customFormat="false" ht="25.5" hidden="false" customHeight="false" outlineLevel="0" collapsed="false">
      <c r="A61" s="212" t="s">
        <v>207</v>
      </c>
      <c r="B61" s="220" t="s">
        <v>214</v>
      </c>
      <c r="C61" s="216" t="s">
        <v>208</v>
      </c>
      <c r="D61" s="217" t="n">
        <f aca="false">ведомст2026!G28</f>
        <v>1073500</v>
      </c>
    </row>
    <row r="62" customFormat="false" ht="26.25" hidden="false" customHeight="false" outlineLevel="0" collapsed="false">
      <c r="A62" s="333" t="s">
        <v>215</v>
      </c>
      <c r="B62" s="220" t="s">
        <v>214</v>
      </c>
      <c r="C62" s="216" t="s">
        <v>216</v>
      </c>
      <c r="D62" s="217" t="n">
        <f aca="false">ведомст2026!G29</f>
        <v>1295000</v>
      </c>
    </row>
    <row r="63" customFormat="false" ht="21" hidden="false" customHeight="true" outlineLevel="0" collapsed="false">
      <c r="A63" s="279" t="s">
        <v>288</v>
      </c>
      <c r="B63" s="220" t="s">
        <v>214</v>
      </c>
      <c r="C63" s="216" t="s">
        <v>218</v>
      </c>
      <c r="D63" s="217" t="n">
        <f aca="false">ведомст2026!G30</f>
        <v>345000</v>
      </c>
    </row>
    <row r="64" customFormat="false" ht="48" hidden="false" customHeight="true" outlineLevel="0" collapsed="false">
      <c r="A64" s="221" t="s">
        <v>219</v>
      </c>
      <c r="B64" s="220" t="s">
        <v>220</v>
      </c>
      <c r="C64" s="216"/>
      <c r="D64" s="217" t="n">
        <f aca="false">D65</f>
        <v>1000</v>
      </c>
    </row>
    <row r="65" customFormat="false" ht="36" hidden="false" customHeight="true" outlineLevel="0" collapsed="false">
      <c r="A65" s="221" t="s">
        <v>215</v>
      </c>
      <c r="B65" s="220" t="s">
        <v>220</v>
      </c>
      <c r="C65" s="216" t="s">
        <v>216</v>
      </c>
      <c r="D65" s="217" t="n">
        <f aca="false">ведомст2026!G32</f>
        <v>1000</v>
      </c>
    </row>
    <row r="66" customFormat="false" ht="36" hidden="false" customHeight="true" outlineLevel="0" collapsed="false">
      <c r="A66" s="221" t="s">
        <v>236</v>
      </c>
      <c r="B66" s="223" t="s">
        <v>237</v>
      </c>
      <c r="C66" s="216"/>
      <c r="D66" s="217" t="n">
        <f aca="false">D67</f>
        <v>338800</v>
      </c>
    </row>
    <row r="67" customFormat="false" ht="28.5" hidden="false" customHeight="true" outlineLevel="0" collapsed="false">
      <c r="A67" s="212" t="s">
        <v>207</v>
      </c>
      <c r="B67" s="223" t="s">
        <v>237</v>
      </c>
      <c r="C67" s="216" t="s">
        <v>208</v>
      </c>
      <c r="D67" s="217" t="n">
        <f aca="false">ведомст2026!G46</f>
        <v>338800</v>
      </c>
    </row>
    <row r="68" customFormat="false" ht="39" hidden="false" customHeight="false" outlineLevel="0" collapsed="false">
      <c r="A68" s="222" t="s">
        <v>222</v>
      </c>
      <c r="B68" s="223" t="s">
        <v>225</v>
      </c>
      <c r="C68" s="216"/>
      <c r="D68" s="217" t="n">
        <f aca="false">D69</f>
        <v>50000</v>
      </c>
    </row>
    <row r="69" customFormat="false" ht="16.5" hidden="false" customHeight="true" outlineLevel="0" collapsed="false">
      <c r="A69" s="224" t="s">
        <v>224</v>
      </c>
      <c r="B69" s="220" t="s">
        <v>227</v>
      </c>
      <c r="C69" s="216"/>
      <c r="D69" s="217" t="n">
        <f aca="false">D70</f>
        <v>50000</v>
      </c>
    </row>
    <row r="70" customFormat="false" ht="26.25" hidden="false" customHeight="false" outlineLevel="0" collapsed="false">
      <c r="A70" s="225" t="s">
        <v>226</v>
      </c>
      <c r="B70" s="220" t="s">
        <v>227</v>
      </c>
      <c r="C70" s="216"/>
      <c r="D70" s="217" t="n">
        <f aca="false">D71</f>
        <v>50000</v>
      </c>
    </row>
    <row r="71" customFormat="false" ht="13.5" hidden="false" customHeight="true" outlineLevel="0" collapsed="false">
      <c r="A71" s="226" t="s">
        <v>228</v>
      </c>
      <c r="B71" s="220" t="s">
        <v>227</v>
      </c>
      <c r="C71" s="216" t="s">
        <v>229</v>
      </c>
      <c r="D71" s="217" t="n">
        <f aca="false">ведомст2026!G36</f>
        <v>50000</v>
      </c>
    </row>
    <row r="72" customFormat="false" ht="15" hidden="false" customHeight="false" outlineLevel="0" collapsed="false">
      <c r="A72" s="212" t="s">
        <v>224</v>
      </c>
      <c r="B72" s="216" t="s">
        <v>264</v>
      </c>
      <c r="C72" s="214"/>
      <c r="D72" s="217" t="n">
        <f aca="false">D73</f>
        <v>3656072.76</v>
      </c>
    </row>
    <row r="73" customFormat="false" ht="26.25" hidden="false" customHeight="false" outlineLevel="0" collapsed="false">
      <c r="A73" s="333" t="s">
        <v>346</v>
      </c>
      <c r="B73" s="214" t="s">
        <v>265</v>
      </c>
      <c r="C73" s="216"/>
      <c r="D73" s="217" t="n">
        <f aca="false">D74</f>
        <v>3656072.76</v>
      </c>
    </row>
    <row r="74" customFormat="false" ht="25.5" hidden="false" customHeight="false" outlineLevel="0" collapsed="false">
      <c r="A74" s="212" t="s">
        <v>207</v>
      </c>
      <c r="B74" s="214" t="s">
        <v>265</v>
      </c>
      <c r="C74" s="265" t="s">
        <v>208</v>
      </c>
      <c r="D74" s="264" t="n">
        <f aca="false">ведомст2026!G70</f>
        <v>3656072.76</v>
      </c>
    </row>
    <row r="75" customFormat="false" ht="15" hidden="false" customHeight="false" outlineLevel="0" collapsed="false">
      <c r="A75" s="513" t="s">
        <v>437</v>
      </c>
      <c r="B75" s="514"/>
      <c r="C75" s="513"/>
      <c r="D75" s="515" t="n">
        <f aca="false">D55+D20</f>
        <v>17737800.2</v>
      </c>
    </row>
    <row r="77" customFormat="false" ht="15" hidden="false" customHeight="false" outlineLevel="0" collapsed="false">
      <c r="D77" s="516" t="n">
        <f aca="false">D20*100/D75</f>
        <v>57.702913126736</v>
      </c>
    </row>
  </sheetData>
  <mergeCells count="17">
    <mergeCell ref="B1:D1"/>
    <mergeCell ref="A2:D2"/>
    <mergeCell ref="B3:D3"/>
    <mergeCell ref="B4:D4"/>
    <mergeCell ref="B5:F5"/>
    <mergeCell ref="B6:D6"/>
    <mergeCell ref="B7:D7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3.99"/>
    <col collapsed="false" customWidth="true" hidden="false" outlineLevel="0" max="2" min="2" style="181" width="15.13"/>
    <col collapsed="false" customWidth="true" hidden="false" outlineLevel="0" max="3" min="3" style="180" width="5.13"/>
    <col collapsed="false" customWidth="true" hidden="false" outlineLevel="0" max="4" min="4" style="180" width="22.42"/>
    <col collapsed="false" customWidth="true" hidden="false" outlineLevel="0" max="5" min="5" style="180" width="16.28"/>
    <col collapsed="false" customWidth="true" hidden="false" outlineLevel="0" max="6" min="6" style="309" width="0.13"/>
    <col collapsed="false" customWidth="false" hidden="true" outlineLevel="0" max="7" min="7" style="309" width="9.14"/>
    <col collapsed="false" customWidth="false" hidden="false" outlineLevel="0" max="257" min="8" style="309" width="9.14"/>
  </cols>
  <sheetData>
    <row r="1" customFormat="false" ht="14.25" hidden="false" customHeight="true" outlineLevel="0" collapsed="false">
      <c r="A1" s="182"/>
      <c r="B1" s="184" t="s">
        <v>421</v>
      </c>
      <c r="C1" s="184"/>
      <c r="D1" s="184"/>
      <c r="E1" s="184"/>
      <c r="F1" s="313"/>
      <c r="G1" s="517"/>
    </row>
    <row r="2" customFormat="false" ht="14.25" hidden="false" customHeight="true" outlineLevel="0" collapsed="false">
      <c r="A2" s="185"/>
      <c r="B2" s="184" t="s">
        <v>171</v>
      </c>
      <c r="C2" s="184"/>
      <c r="D2" s="184"/>
      <c r="E2" s="184"/>
      <c r="F2" s="518"/>
      <c r="G2" s="517"/>
    </row>
    <row r="3" customFormat="false" ht="13.5" hidden="false" customHeight="true" outlineLevel="0" collapsed="false">
      <c r="A3" s="519"/>
      <c r="B3" s="184" t="s">
        <v>423</v>
      </c>
      <c r="C3" s="184"/>
      <c r="D3" s="184"/>
      <c r="E3" s="184"/>
      <c r="F3" s="313"/>
      <c r="G3" s="517"/>
    </row>
    <row r="4" customFormat="false" ht="12" hidden="false" customHeight="true" outlineLevel="0" collapsed="false">
      <c r="A4" s="182"/>
      <c r="B4" s="184" t="s">
        <v>316</v>
      </c>
      <c r="C4" s="184"/>
      <c r="D4" s="184"/>
      <c r="E4" s="184"/>
      <c r="F4" s="313"/>
      <c r="G4" s="517"/>
    </row>
    <row r="5" customFormat="false" ht="14.25" hidden="false" customHeight="true" outlineLevel="0" collapsed="false">
      <c r="A5" s="182"/>
      <c r="B5" s="183" t="s">
        <v>315</v>
      </c>
      <c r="C5" s="183"/>
      <c r="D5" s="183"/>
      <c r="E5" s="183"/>
      <c r="F5" s="183"/>
      <c r="G5" s="183"/>
    </row>
    <row r="6" customFormat="false" ht="14.25" hidden="false" customHeight="true" outlineLevel="0" collapsed="false">
      <c r="A6" s="182"/>
      <c r="B6" s="316" t="s">
        <v>438</v>
      </c>
      <c r="C6" s="316"/>
      <c r="D6" s="316"/>
      <c r="E6" s="316"/>
      <c r="F6" s="313"/>
      <c r="G6" s="517"/>
    </row>
    <row r="7" customFormat="false" ht="14.25" hidden="false" customHeight="true" outlineLevel="0" collapsed="false">
      <c r="A7" s="182"/>
      <c r="B7" s="316" t="s">
        <v>318</v>
      </c>
      <c r="C7" s="316"/>
      <c r="D7" s="316"/>
      <c r="E7" s="316"/>
      <c r="F7" s="313"/>
      <c r="G7" s="517"/>
    </row>
    <row r="8" customFormat="false" ht="14.25" hidden="false" customHeight="false" outlineLevel="0" collapsed="false">
      <c r="A8" s="182"/>
      <c r="B8" s="520"/>
      <c r="C8" s="520"/>
      <c r="D8" s="520"/>
      <c r="E8" s="182"/>
      <c r="F8" s="182"/>
      <c r="G8" s="180"/>
    </row>
    <row r="9" customFormat="false" ht="10.5" hidden="false" customHeight="true" outlineLevel="0" collapsed="false">
      <c r="A9" s="489" t="s">
        <v>425</v>
      </c>
      <c r="B9" s="489"/>
      <c r="C9" s="489"/>
      <c r="D9" s="489"/>
      <c r="E9" s="489"/>
      <c r="F9" s="180"/>
      <c r="G9" s="180"/>
    </row>
    <row r="10" customFormat="false" ht="12.75" hidden="true" customHeight="true" outlineLevel="0" collapsed="false">
      <c r="A10" s="192"/>
      <c r="F10" s="180"/>
      <c r="G10" s="180"/>
    </row>
    <row r="11" customFormat="false" ht="14.25" hidden="false" customHeight="true" outlineLevel="0" collapsed="false">
      <c r="A11" s="193" t="s">
        <v>426</v>
      </c>
      <c r="B11" s="193"/>
      <c r="C11" s="193"/>
      <c r="D11" s="193"/>
      <c r="E11" s="193"/>
      <c r="F11" s="180"/>
      <c r="G11" s="180"/>
    </row>
    <row r="12" customFormat="false" ht="14.25" hidden="false" customHeight="true" outlineLevel="0" collapsed="false">
      <c r="A12" s="193" t="s">
        <v>427</v>
      </c>
      <c r="B12" s="193"/>
      <c r="C12" s="193"/>
      <c r="D12" s="193"/>
      <c r="E12" s="193"/>
      <c r="F12" s="180"/>
      <c r="G12" s="180"/>
    </row>
    <row r="13" customFormat="false" ht="22.5" hidden="false" customHeight="true" outlineLevel="0" collapsed="false">
      <c r="A13" s="193" t="s">
        <v>439</v>
      </c>
      <c r="B13" s="193"/>
      <c r="C13" s="193"/>
      <c r="D13" s="193"/>
      <c r="E13" s="193"/>
      <c r="F13" s="180"/>
      <c r="G13" s="180"/>
    </row>
    <row r="14" customFormat="false" ht="17.25" hidden="false" customHeight="true" outlineLevel="0" collapsed="false">
      <c r="A14" s="183"/>
      <c r="B14" s="183"/>
      <c r="C14" s="183"/>
      <c r="D14" s="183"/>
      <c r="F14" s="180"/>
      <c r="G14" s="180"/>
    </row>
    <row r="15" s="330" customFormat="true" ht="25.5" hidden="false" customHeight="false" outlineLevel="0" collapsed="false">
      <c r="A15" s="521" t="s">
        <v>6</v>
      </c>
      <c r="B15" s="521" t="s">
        <v>192</v>
      </c>
      <c r="C15" s="521" t="s">
        <v>193</v>
      </c>
      <c r="D15" s="274" t="s">
        <v>440</v>
      </c>
      <c r="E15" s="274" t="s">
        <v>322</v>
      </c>
      <c r="F15" s="522"/>
      <c r="G15" s="522"/>
    </row>
    <row r="16" s="330" customFormat="true" ht="23.25" hidden="false" customHeight="true" outlineLevel="0" collapsed="false">
      <c r="A16" s="253" t="s">
        <v>429</v>
      </c>
      <c r="B16" s="209"/>
      <c r="C16" s="210"/>
      <c r="D16" s="499" t="n">
        <f aca="false">D17+D36+D38+D52+D34</f>
        <v>10325449.04</v>
      </c>
      <c r="E16" s="499" t="e">
        <f aca="false">E17+E36+E38+E52+E34</f>
        <v>#REF!</v>
      </c>
      <c r="F16" s="522"/>
      <c r="G16" s="522"/>
    </row>
    <row r="17" customFormat="false" ht="49.5" hidden="false" customHeight="true" outlineLevel="0" collapsed="false">
      <c r="A17" s="212" t="s">
        <v>430</v>
      </c>
      <c r="B17" s="210" t="s">
        <v>242</v>
      </c>
      <c r="C17" s="210"/>
      <c r="D17" s="211" t="n">
        <f aca="false">D18</f>
        <v>1552357</v>
      </c>
      <c r="E17" s="211" t="e">
        <f aca="false">E18</f>
        <v>#REF!</v>
      </c>
      <c r="F17" s="180"/>
      <c r="G17" s="180"/>
    </row>
    <row r="18" customFormat="false" ht="22.5" hidden="false" customHeight="true" outlineLevel="0" collapsed="false">
      <c r="A18" s="253" t="s">
        <v>243</v>
      </c>
      <c r="B18" s="210" t="s">
        <v>244</v>
      </c>
      <c r="C18" s="210"/>
      <c r="D18" s="499" t="n">
        <f aca="false">D19+D21+D24+D26+D28</f>
        <v>1552357</v>
      </c>
      <c r="E18" s="499" t="e">
        <f aca="false">E19+E21+E24+E26+E28+E31+E33</f>
        <v>#REF!</v>
      </c>
      <c r="F18" s="180"/>
      <c r="G18" s="180"/>
    </row>
    <row r="19" customFormat="false" ht="32.25" hidden="false" customHeight="true" outlineLevel="0" collapsed="false">
      <c r="A19" s="212" t="s">
        <v>431</v>
      </c>
      <c r="B19" s="210" t="s">
        <v>246</v>
      </c>
      <c r="C19" s="210"/>
      <c r="D19" s="499" t="n">
        <f aca="false">D20</f>
        <v>1305000</v>
      </c>
      <c r="E19" s="523" t="e">
        <f aca="false">E20</f>
        <v>#REF!</v>
      </c>
      <c r="F19" s="180"/>
      <c r="G19" s="180"/>
    </row>
    <row r="20" customFormat="false" ht="30" hidden="false" customHeight="true" outlineLevel="0" collapsed="false">
      <c r="A20" s="212" t="s">
        <v>207</v>
      </c>
      <c r="B20" s="210" t="s">
        <v>246</v>
      </c>
      <c r="C20" s="210" t="s">
        <v>208</v>
      </c>
      <c r="D20" s="211" t="n">
        <f aca="false">'ведомст2027-2028 '!G56</f>
        <v>1305000</v>
      </c>
      <c r="E20" s="523" t="e">
        <f aca="false">'ведомст2027-2028 '!H56</f>
        <v>#REF!</v>
      </c>
      <c r="F20" s="180"/>
      <c r="G20" s="180"/>
    </row>
    <row r="21" customFormat="false" ht="25.5" hidden="false" customHeight="true" outlineLevel="0" collapsed="false">
      <c r="A21" s="255" t="s">
        <v>247</v>
      </c>
      <c r="B21" s="210" t="s">
        <v>248</v>
      </c>
      <c r="C21" s="210"/>
      <c r="D21" s="211" t="n">
        <f aca="false">D22+D23</f>
        <v>210357</v>
      </c>
      <c r="E21" s="211" t="e">
        <f aca="false">E22+E23</f>
        <v>#REF!</v>
      </c>
      <c r="F21" s="180"/>
      <c r="G21" s="180"/>
    </row>
    <row r="22" customFormat="false" ht="55.5" hidden="false" customHeight="true" outlineLevel="0" collapsed="false">
      <c r="A22" s="256" t="s">
        <v>249</v>
      </c>
      <c r="B22" s="210" t="s">
        <v>248</v>
      </c>
      <c r="C22" s="210" t="s">
        <v>208</v>
      </c>
      <c r="D22" s="211" t="n">
        <f aca="false">'ведомст2027-2028 '!G59</f>
        <v>150000</v>
      </c>
      <c r="E22" s="523" t="e">
        <f aca="false">'ведомст2027-2028 '!H59</f>
        <v>#REF!</v>
      </c>
      <c r="F22" s="180"/>
      <c r="G22" s="180"/>
    </row>
    <row r="23" customFormat="false" ht="33" hidden="false" customHeight="true" outlineLevel="0" collapsed="false">
      <c r="A23" s="212" t="s">
        <v>215</v>
      </c>
      <c r="B23" s="210" t="s">
        <v>248</v>
      </c>
      <c r="C23" s="210" t="s">
        <v>216</v>
      </c>
      <c r="D23" s="211" t="n">
        <f aca="false">'ведомст2027-2028 '!G58</f>
        <v>60357</v>
      </c>
      <c r="E23" s="523" t="e">
        <f aca="false">'ведомст2027-2028 '!H58</f>
        <v>#REF!</v>
      </c>
      <c r="F23" s="180"/>
      <c r="G23" s="180"/>
    </row>
    <row r="24" customFormat="false" ht="18" hidden="false" customHeight="true" outlineLevel="0" collapsed="false">
      <c r="A24" s="257" t="s">
        <v>247</v>
      </c>
      <c r="B24" s="210" t="s">
        <v>251</v>
      </c>
      <c r="C24" s="210"/>
      <c r="D24" s="211" t="n">
        <f aca="false">D25</f>
        <v>9000</v>
      </c>
      <c r="E24" s="523" t="e">
        <f aca="false">E25</f>
        <v>#REF!</v>
      </c>
      <c r="F24" s="180"/>
      <c r="G24" s="180"/>
    </row>
    <row r="25" customFormat="false" ht="18" hidden="false" customHeight="true" outlineLevel="0" collapsed="false">
      <c r="A25" s="212" t="s">
        <v>215</v>
      </c>
      <c r="B25" s="210" t="s">
        <v>251</v>
      </c>
      <c r="C25" s="210" t="s">
        <v>216</v>
      </c>
      <c r="D25" s="211" t="n">
        <f aca="false">'ведомст2027-2028 '!G61</f>
        <v>9000</v>
      </c>
      <c r="E25" s="523" t="e">
        <f aca="false">'ведомст2027-2028 '!H61</f>
        <v>#REF!</v>
      </c>
      <c r="F25" s="180"/>
      <c r="G25" s="180"/>
    </row>
    <row r="26" customFormat="false" ht="18" hidden="false" customHeight="true" outlineLevel="0" collapsed="false">
      <c r="A26" s="258" t="s">
        <v>252</v>
      </c>
      <c r="B26" s="210" t="s">
        <v>253</v>
      </c>
      <c r="C26" s="210"/>
      <c r="D26" s="211" t="n">
        <f aca="false">D27</f>
        <v>27000</v>
      </c>
      <c r="E26" s="523" t="e">
        <f aca="false">E27</f>
        <v>#REF!</v>
      </c>
      <c r="F26" s="180"/>
      <c r="G26" s="180"/>
    </row>
    <row r="27" customFormat="false" ht="18" hidden="false" customHeight="true" outlineLevel="0" collapsed="false">
      <c r="A27" s="212" t="s">
        <v>215</v>
      </c>
      <c r="B27" s="210" t="s">
        <v>253</v>
      </c>
      <c r="C27" s="210" t="s">
        <v>216</v>
      </c>
      <c r="D27" s="211" t="n">
        <f aca="false">'ведомст2027-2028 '!G63</f>
        <v>27000</v>
      </c>
      <c r="E27" s="523" t="e">
        <f aca="false">'ведомст2027-2028 '!H63</f>
        <v>#REF!</v>
      </c>
      <c r="F27" s="180"/>
      <c r="G27" s="180"/>
    </row>
    <row r="28" customFormat="false" ht="34.5" hidden="false" customHeight="true" outlineLevel="0" collapsed="false">
      <c r="A28" s="259" t="s">
        <v>254</v>
      </c>
      <c r="B28" s="210" t="s">
        <v>255</v>
      </c>
      <c r="C28" s="210"/>
      <c r="D28" s="211" t="n">
        <f aca="false">D29</f>
        <v>1000</v>
      </c>
      <c r="E28" s="523" t="e">
        <f aca="false">E29</f>
        <v>#REF!</v>
      </c>
      <c r="F28" s="180"/>
      <c r="G28" s="180"/>
    </row>
    <row r="29" customFormat="false" ht="27" hidden="false" customHeight="true" outlineLevel="0" collapsed="false">
      <c r="A29" s="212" t="s">
        <v>215</v>
      </c>
      <c r="B29" s="210" t="s">
        <v>255</v>
      </c>
      <c r="C29" s="210" t="s">
        <v>216</v>
      </c>
      <c r="D29" s="211" t="n">
        <f aca="false">'ведомст2027-2028 '!G65</f>
        <v>1000</v>
      </c>
      <c r="E29" s="523" t="e">
        <f aca="false">'ведомст2027-2028 '!H65</f>
        <v>#REF!</v>
      </c>
      <c r="F29" s="180"/>
      <c r="G29" s="180"/>
    </row>
    <row r="30" customFormat="false" ht="44.25" hidden="false" customHeight="true" outlineLevel="0" collapsed="false">
      <c r="A30" s="337" t="s">
        <v>329</v>
      </c>
      <c r="B30" s="210" t="s">
        <v>330</v>
      </c>
      <c r="C30" s="210"/>
      <c r="D30" s="524" t="n">
        <v>0</v>
      </c>
      <c r="E30" s="523" t="e">
        <f aca="false">E31</f>
        <v>#REF!</v>
      </c>
      <c r="F30" s="180"/>
      <c r="G30" s="180"/>
    </row>
    <row r="31" customFormat="false" ht="30" hidden="false" customHeight="true" outlineLevel="0" collapsed="false">
      <c r="A31" s="338" t="s">
        <v>215</v>
      </c>
      <c r="B31" s="210" t="s">
        <v>330</v>
      </c>
      <c r="C31" s="210" t="s">
        <v>216</v>
      </c>
      <c r="D31" s="524" t="n">
        <v>0</v>
      </c>
      <c r="E31" s="523" t="e">
        <f aca="false">'ведомст2027-2028 '!H67</f>
        <v>#REF!</v>
      </c>
      <c r="F31" s="180"/>
      <c r="G31" s="180"/>
    </row>
    <row r="32" customFormat="false" ht="30" hidden="false" customHeight="true" outlineLevel="0" collapsed="false">
      <c r="A32" s="337" t="s">
        <v>329</v>
      </c>
      <c r="B32" s="210" t="s">
        <v>331</v>
      </c>
      <c r="C32" s="210"/>
      <c r="D32" s="524" t="n">
        <v>0</v>
      </c>
      <c r="E32" s="523" t="e">
        <f aca="false">E33</f>
        <v>#REF!</v>
      </c>
      <c r="F32" s="180"/>
      <c r="G32" s="180"/>
    </row>
    <row r="33" customFormat="false" ht="18" hidden="false" customHeight="true" outlineLevel="0" collapsed="false">
      <c r="A33" s="338" t="s">
        <v>215</v>
      </c>
      <c r="B33" s="210" t="s">
        <v>331</v>
      </c>
      <c r="C33" s="210" t="s">
        <v>216</v>
      </c>
      <c r="D33" s="524" t="n">
        <v>0</v>
      </c>
      <c r="E33" s="523" t="e">
        <f aca="false">'ведомст2027-2028 '!H69</f>
        <v>#REF!</v>
      </c>
      <c r="F33" s="180"/>
      <c r="G33" s="180"/>
    </row>
    <row r="34" customFormat="false" ht="18" hidden="false" customHeight="true" outlineLevel="0" collapsed="false">
      <c r="A34" s="212" t="s">
        <v>259</v>
      </c>
      <c r="B34" s="216" t="s">
        <v>260</v>
      </c>
      <c r="C34" s="210"/>
      <c r="D34" s="524" t="n">
        <f aca="false">D35</f>
        <v>1525445.82</v>
      </c>
      <c r="E34" s="523" t="e">
        <f aca="false">E35</f>
        <v>#REF!</v>
      </c>
      <c r="F34" s="180"/>
      <c r="G34" s="180"/>
    </row>
    <row r="35" customFormat="false" ht="18" hidden="false" customHeight="true" outlineLevel="0" collapsed="false">
      <c r="A35" s="212" t="s">
        <v>215</v>
      </c>
      <c r="B35" s="216" t="s">
        <v>260</v>
      </c>
      <c r="C35" s="210" t="s">
        <v>216</v>
      </c>
      <c r="D35" s="524" t="n">
        <f aca="false">'ведомст2027-2028 '!G73</f>
        <v>1525445.82</v>
      </c>
      <c r="E35" s="523" t="e">
        <f aca="false">'ведомст2027-2028 '!H73</f>
        <v>#REF!</v>
      </c>
      <c r="F35" s="180"/>
      <c r="G35" s="180"/>
    </row>
    <row r="36" customFormat="false" ht="26.25" hidden="false" customHeight="true" outlineLevel="0" collapsed="false">
      <c r="A36" s="212" t="s">
        <v>273</v>
      </c>
      <c r="B36" s="500" t="s">
        <v>274</v>
      </c>
      <c r="C36" s="210"/>
      <c r="D36" s="343" t="n">
        <f aca="false">D37</f>
        <v>575000</v>
      </c>
      <c r="E36" s="272" t="e">
        <f aca="false">E37</f>
        <v>#REF!</v>
      </c>
      <c r="F36" s="180"/>
      <c r="G36" s="180"/>
    </row>
    <row r="37" customFormat="false" ht="17.25" hidden="false" customHeight="true" outlineLevel="0" collapsed="false">
      <c r="A37" s="212" t="s">
        <v>215</v>
      </c>
      <c r="B37" s="500" t="s">
        <v>274</v>
      </c>
      <c r="C37" s="210" t="s">
        <v>216</v>
      </c>
      <c r="D37" s="343" t="n">
        <f aca="false">'ведомст2027-2028 '!G85</f>
        <v>575000</v>
      </c>
      <c r="E37" s="272" t="e">
        <f aca="false">'ведомст2027-2028 '!H85</f>
        <v>#REF!</v>
      </c>
      <c r="F37" s="180"/>
      <c r="G37" s="180"/>
    </row>
    <row r="38" customFormat="false" ht="27" hidden="false" customHeight="true" outlineLevel="0" collapsed="false">
      <c r="A38" s="208" t="s">
        <v>432</v>
      </c>
      <c r="B38" s="216" t="s">
        <v>279</v>
      </c>
      <c r="C38" s="209"/>
      <c r="D38" s="525" t="n">
        <f aca="false">D39</f>
        <v>6446226.22</v>
      </c>
      <c r="E38" s="243" t="e">
        <f aca="false">E39+E48</f>
        <v>#REF!</v>
      </c>
      <c r="F38" s="180"/>
      <c r="G38" s="180"/>
    </row>
    <row r="39" customFormat="false" ht="34.5" hidden="false" customHeight="true" outlineLevel="0" collapsed="false">
      <c r="A39" s="212" t="s">
        <v>441</v>
      </c>
      <c r="B39" s="216" t="s">
        <v>281</v>
      </c>
      <c r="C39" s="209"/>
      <c r="D39" s="327" t="n">
        <f aca="false">D40+D48</f>
        <v>6446226.22</v>
      </c>
      <c r="E39" s="237" t="e">
        <f aca="false">E40</f>
        <v>#REF!</v>
      </c>
      <c r="F39" s="180"/>
      <c r="G39" s="180"/>
    </row>
    <row r="40" customFormat="false" ht="24" hidden="false" customHeight="true" outlineLevel="0" collapsed="false">
      <c r="A40" s="212" t="s">
        <v>340</v>
      </c>
      <c r="B40" s="216" t="s">
        <v>283</v>
      </c>
      <c r="C40" s="210"/>
      <c r="D40" s="327" t="n">
        <f aca="false">D41+D42+D43+D44+D46</f>
        <v>4711226.22</v>
      </c>
      <c r="E40" s="327" t="e">
        <f aca="false">E41+E42+E43</f>
        <v>#REF!</v>
      </c>
      <c r="F40" s="180"/>
      <c r="G40" s="180"/>
    </row>
    <row r="41" customFormat="false" ht="20.25" hidden="false" customHeight="true" outlineLevel="0" collapsed="false">
      <c r="A41" s="290" t="s">
        <v>286</v>
      </c>
      <c r="B41" s="216" t="s">
        <v>285</v>
      </c>
      <c r="C41" s="210" t="s">
        <v>287</v>
      </c>
      <c r="D41" s="327" t="n">
        <f aca="false">'ведомст2027-2028 '!G98</f>
        <v>2461226.22</v>
      </c>
      <c r="E41" s="237" t="e">
        <f aca="false">'ведомст2027-2028 '!H98</f>
        <v>#REF!</v>
      </c>
      <c r="F41" s="180"/>
      <c r="G41" s="180"/>
    </row>
    <row r="42" customFormat="false" ht="31.5" hidden="false" customHeight="true" outlineLevel="0" collapsed="false">
      <c r="A42" s="526" t="s">
        <v>215</v>
      </c>
      <c r="B42" s="216" t="s">
        <v>285</v>
      </c>
      <c r="C42" s="210" t="s">
        <v>216</v>
      </c>
      <c r="D42" s="327" t="n">
        <f aca="false">'ведомст2027-2028 '!G99</f>
        <v>1120000</v>
      </c>
      <c r="E42" s="237" t="e">
        <f aca="false">'ведомст2027-2028 '!H99</f>
        <v>#REF!</v>
      </c>
      <c r="F42" s="180"/>
      <c r="G42" s="180"/>
    </row>
    <row r="43" customFormat="false" ht="16.5" hidden="false" customHeight="true" outlineLevel="0" collapsed="false">
      <c r="A43" s="279" t="s">
        <v>288</v>
      </c>
      <c r="B43" s="216" t="s">
        <v>285</v>
      </c>
      <c r="C43" s="210" t="s">
        <v>218</v>
      </c>
      <c r="D43" s="327" t="n">
        <f aca="false">'ведомст2027-2028 '!G100</f>
        <v>1000</v>
      </c>
      <c r="E43" s="237" t="e">
        <f aca="false">'ведомст2027-2028 '!H100</f>
        <v>#REF!</v>
      </c>
      <c r="F43" s="180"/>
      <c r="G43" s="180"/>
    </row>
    <row r="44" customFormat="false" ht="29.25" hidden="false" customHeight="true" outlineLevel="0" collapsed="false">
      <c r="A44" s="333" t="s">
        <v>341</v>
      </c>
      <c r="B44" s="216" t="s">
        <v>342</v>
      </c>
      <c r="C44" s="210"/>
      <c r="D44" s="327" t="n">
        <f aca="false">D45</f>
        <v>1084000</v>
      </c>
      <c r="E44" s="237" t="n">
        <v>0</v>
      </c>
      <c r="F44" s="180"/>
      <c r="G44" s="180"/>
    </row>
    <row r="45" customFormat="false" ht="28.5" hidden="false" customHeight="true" outlineLevel="0" collapsed="false">
      <c r="A45" s="212" t="s">
        <v>215</v>
      </c>
      <c r="B45" s="216" t="s">
        <v>342</v>
      </c>
      <c r="C45" s="210" t="s">
        <v>216</v>
      </c>
      <c r="D45" s="327" t="n">
        <f aca="false">'ведомст2027-2028 '!G102</f>
        <v>1084000</v>
      </c>
      <c r="E45" s="237" t="n">
        <v>0</v>
      </c>
      <c r="F45" s="180"/>
      <c r="G45" s="180"/>
    </row>
    <row r="46" customFormat="false" ht="30.75" hidden="false" customHeight="true" outlineLevel="0" collapsed="false">
      <c r="A46" s="346" t="s">
        <v>442</v>
      </c>
      <c r="B46" s="306" t="s">
        <v>343</v>
      </c>
      <c r="C46" s="210"/>
      <c r="D46" s="327" t="n">
        <f aca="false">D47</f>
        <v>45000</v>
      </c>
      <c r="E46" s="237" t="n">
        <v>0</v>
      </c>
      <c r="F46" s="180"/>
      <c r="G46" s="180"/>
    </row>
    <row r="47" customFormat="false" ht="30.75" hidden="false" customHeight="true" outlineLevel="0" collapsed="false">
      <c r="A47" s="347" t="s">
        <v>215</v>
      </c>
      <c r="B47" s="306" t="s">
        <v>343</v>
      </c>
      <c r="C47" s="210" t="s">
        <v>216</v>
      </c>
      <c r="D47" s="327" t="n">
        <f aca="false">'ведомст2027-2028 '!G104</f>
        <v>45000</v>
      </c>
      <c r="E47" s="237" t="n">
        <v>0</v>
      </c>
      <c r="F47" s="180"/>
      <c r="G47" s="180"/>
    </row>
    <row r="48" customFormat="false" ht="18" hidden="false" customHeight="true" outlineLevel="0" collapsed="false">
      <c r="A48" s="279" t="s">
        <v>291</v>
      </c>
      <c r="B48" s="242" t="s">
        <v>292</v>
      </c>
      <c r="C48" s="216"/>
      <c r="D48" s="327" t="n">
        <f aca="false">D49</f>
        <v>1735000</v>
      </c>
      <c r="E48" s="237" t="e">
        <f aca="false">E49</f>
        <v>#REF!</v>
      </c>
      <c r="F48" s="180"/>
      <c r="G48" s="180"/>
    </row>
    <row r="49" customFormat="false" ht="24.75" hidden="false" customHeight="true" outlineLevel="0" collapsed="false">
      <c r="A49" s="333" t="s">
        <v>346</v>
      </c>
      <c r="B49" s="214" t="s">
        <v>293</v>
      </c>
      <c r="C49" s="216"/>
      <c r="D49" s="327" t="n">
        <f aca="false">D50+D51</f>
        <v>1735000</v>
      </c>
      <c r="E49" s="237" t="e">
        <f aca="false">E50+E51</f>
        <v>#REF!</v>
      </c>
      <c r="F49" s="180"/>
      <c r="G49" s="180"/>
    </row>
    <row r="50" customFormat="false" ht="15.75" hidden="false" customHeight="true" outlineLevel="0" collapsed="false">
      <c r="A50" s="212" t="s">
        <v>207</v>
      </c>
      <c r="B50" s="214" t="s">
        <v>293</v>
      </c>
      <c r="C50" s="265" t="s">
        <v>208</v>
      </c>
      <c r="D50" s="327" t="n">
        <f aca="false">'ведомст2027-2028 '!G110</f>
        <v>1590000</v>
      </c>
      <c r="E50" s="237" t="e">
        <f aca="false">'ведомст2027-2028 '!H110</f>
        <v>#REF!</v>
      </c>
      <c r="F50" s="180"/>
      <c r="G50" s="180"/>
    </row>
    <row r="51" customFormat="false" ht="24.75" hidden="false" customHeight="true" outlineLevel="0" collapsed="false">
      <c r="A51" s="333" t="s">
        <v>215</v>
      </c>
      <c r="B51" s="214" t="s">
        <v>293</v>
      </c>
      <c r="C51" s="216" t="s">
        <v>216</v>
      </c>
      <c r="D51" s="327" t="n">
        <f aca="false">'ведомст2027-2028 '!G123</f>
        <v>145000</v>
      </c>
      <c r="E51" s="237" t="e">
        <f aca="false">'ведомст2027-2028 '!H123</f>
        <v>#REF!</v>
      </c>
      <c r="F51" s="180"/>
      <c r="G51" s="180"/>
    </row>
    <row r="52" customFormat="false" ht="19.5" hidden="false" customHeight="true" outlineLevel="0" collapsed="false">
      <c r="A52" s="222" t="s">
        <v>296</v>
      </c>
      <c r="B52" s="504" t="s">
        <v>435</v>
      </c>
      <c r="C52" s="505"/>
      <c r="D52" s="327" t="n">
        <f aca="false">D53</f>
        <v>226420</v>
      </c>
      <c r="E52" s="327" t="e">
        <f aca="false">E53</f>
        <v>#REF!</v>
      </c>
      <c r="F52" s="180"/>
      <c r="G52" s="180"/>
    </row>
    <row r="53" customFormat="false" ht="24.75" hidden="false" customHeight="true" outlineLevel="0" collapsed="false">
      <c r="A53" s="224" t="s">
        <v>298</v>
      </c>
      <c r="B53" s="504" t="s">
        <v>299</v>
      </c>
      <c r="C53" s="505"/>
      <c r="D53" s="327" t="n">
        <f aca="false">D54+D56</f>
        <v>226420</v>
      </c>
      <c r="E53" s="327" t="e">
        <f aca="false">E54+E56</f>
        <v>#REF!</v>
      </c>
      <c r="F53" s="180"/>
      <c r="G53" s="180"/>
    </row>
    <row r="54" customFormat="false" ht="14.25" hidden="false" customHeight="false" outlineLevel="0" collapsed="false">
      <c r="A54" s="282" t="s">
        <v>300</v>
      </c>
      <c r="B54" s="283" t="s">
        <v>301</v>
      </c>
      <c r="C54" s="283"/>
      <c r="D54" s="503" t="n">
        <f aca="false">D55</f>
        <v>180000</v>
      </c>
      <c r="E54" s="503" t="e">
        <f aca="false">E55</f>
        <v>#REF!</v>
      </c>
      <c r="F54" s="180"/>
      <c r="G54" s="180"/>
    </row>
    <row r="55" customFormat="false" ht="14.25" hidden="false" customHeight="false" outlineLevel="0" collapsed="false">
      <c r="A55" s="281" t="s">
        <v>302</v>
      </c>
      <c r="B55" s="283" t="s">
        <v>301</v>
      </c>
      <c r="C55" s="283" t="s">
        <v>303</v>
      </c>
      <c r="D55" s="503" t="n">
        <f aca="false">'расходы на 2026-2028'!U174</f>
        <v>180000</v>
      </c>
      <c r="E55" s="503" t="e">
        <f aca="false">#REF!</f>
        <v>#REF!</v>
      </c>
      <c r="F55" s="180"/>
      <c r="G55" s="180"/>
    </row>
    <row r="56" customFormat="false" ht="25.5" hidden="false" customHeight="false" outlineLevel="0" collapsed="false">
      <c r="A56" s="282" t="s">
        <v>305</v>
      </c>
      <c r="B56" s="283" t="s">
        <v>306</v>
      </c>
      <c r="C56" s="214"/>
      <c r="D56" s="503" t="n">
        <f aca="false">D57</f>
        <v>46420</v>
      </c>
      <c r="E56" s="503" t="e">
        <f aca="false">E57</f>
        <v>#REF!</v>
      </c>
      <c r="F56" s="180"/>
      <c r="G56" s="180"/>
    </row>
    <row r="57" customFormat="false" ht="14.25" hidden="false" customHeight="false" outlineLevel="0" collapsed="false">
      <c r="A57" s="290" t="s">
        <v>307</v>
      </c>
      <c r="B57" s="283" t="s">
        <v>306</v>
      </c>
      <c r="C57" s="216" t="s">
        <v>287</v>
      </c>
      <c r="D57" s="503" t="n">
        <f aca="false">'расходы на 2026-2028'!V178</f>
        <v>46420</v>
      </c>
      <c r="E57" s="503" t="e">
        <f aca="false">#REF!</f>
        <v>#REF!</v>
      </c>
      <c r="F57" s="180"/>
      <c r="G57" s="180"/>
    </row>
    <row r="58" s="330" customFormat="true" ht="44.25" hidden="false" customHeight="true" outlineLevel="0" collapsed="false">
      <c r="A58" s="510" t="s">
        <v>436</v>
      </c>
      <c r="B58" s="511"/>
      <c r="C58" s="511"/>
      <c r="D58" s="512" t="n">
        <f aca="false">D59+D62+D74+D71+D69</f>
        <v>8477700</v>
      </c>
      <c r="E58" s="512" t="e">
        <f aca="false">E59+E62+E74+E71+E69</f>
        <v>#REF!</v>
      </c>
      <c r="F58" s="522"/>
      <c r="G58" s="522"/>
    </row>
    <row r="59" customFormat="false" ht="14.25" hidden="false" customHeight="false" outlineLevel="0" collapsed="false">
      <c r="A59" s="212" t="s">
        <v>203</v>
      </c>
      <c r="B59" s="218" t="s">
        <v>204</v>
      </c>
      <c r="C59" s="216"/>
      <c r="D59" s="322" t="n">
        <f aca="false">D60</f>
        <v>932000</v>
      </c>
      <c r="E59" s="217" t="e">
        <f aca="false">E60</f>
        <v>#REF!</v>
      </c>
      <c r="F59" s="180"/>
      <c r="G59" s="180"/>
    </row>
    <row r="60" customFormat="false" ht="19.5" hidden="false" customHeight="true" outlineLevel="0" collapsed="false">
      <c r="A60" s="212" t="s">
        <v>205</v>
      </c>
      <c r="B60" s="218" t="s">
        <v>206</v>
      </c>
      <c r="C60" s="216"/>
      <c r="D60" s="322" t="n">
        <f aca="false">D61</f>
        <v>932000</v>
      </c>
      <c r="E60" s="217" t="e">
        <f aca="false">E61</f>
        <v>#REF!</v>
      </c>
      <c r="F60" s="180"/>
      <c r="G60" s="180"/>
    </row>
    <row r="61" customFormat="false" ht="25.5" hidden="false" customHeight="false" outlineLevel="0" collapsed="false">
      <c r="A61" s="212" t="s">
        <v>207</v>
      </c>
      <c r="B61" s="218" t="s">
        <v>206</v>
      </c>
      <c r="C61" s="216" t="s">
        <v>208</v>
      </c>
      <c r="D61" s="323" t="n">
        <f aca="false">'ведомст2027-2028 '!G23</f>
        <v>932000</v>
      </c>
      <c r="E61" s="324" t="e">
        <f aca="false">'ведомст2027-2028 '!H23</f>
        <v>#REF!</v>
      </c>
      <c r="F61" s="180"/>
      <c r="G61" s="180"/>
    </row>
    <row r="62" customFormat="false" ht="14.25" hidden="false" customHeight="false" outlineLevel="0" collapsed="false">
      <c r="A62" s="212" t="s">
        <v>211</v>
      </c>
      <c r="B62" s="220" t="s">
        <v>212</v>
      </c>
      <c r="C62" s="216"/>
      <c r="D62" s="322" t="n">
        <f aca="false">D63+D67</f>
        <v>2379600</v>
      </c>
      <c r="E62" s="322" t="e">
        <f aca="false">E63+E67</f>
        <v>#REF!</v>
      </c>
      <c r="F62" s="180"/>
      <c r="G62" s="180"/>
    </row>
    <row r="63" customFormat="false" ht="18.75" hidden="false" customHeight="true" outlineLevel="0" collapsed="false">
      <c r="A63" s="212" t="s">
        <v>213</v>
      </c>
      <c r="B63" s="220" t="s">
        <v>214</v>
      </c>
      <c r="C63" s="216"/>
      <c r="D63" s="322" t="n">
        <f aca="false">D64+D65+D66</f>
        <v>2378600</v>
      </c>
      <c r="E63" s="322" t="e">
        <f aca="false">E64+E65+E66</f>
        <v>#REF!</v>
      </c>
      <c r="F63" s="180"/>
      <c r="G63" s="180"/>
    </row>
    <row r="64" customFormat="false" ht="25.5" hidden="false" customHeight="false" outlineLevel="0" collapsed="false">
      <c r="A64" s="212" t="s">
        <v>207</v>
      </c>
      <c r="B64" s="220" t="s">
        <v>214</v>
      </c>
      <c r="C64" s="216" t="s">
        <v>208</v>
      </c>
      <c r="D64" s="322" t="n">
        <f aca="false">'ведомст2027-2028 '!G28</f>
        <v>1438600</v>
      </c>
      <c r="E64" s="217" t="e">
        <f aca="false">'ведомст2027-2028 '!H28</f>
        <v>#REF!</v>
      </c>
      <c r="F64" s="180"/>
      <c r="G64" s="180"/>
    </row>
    <row r="65" customFormat="false" ht="25.5" hidden="false" customHeight="false" outlineLevel="0" collapsed="false">
      <c r="A65" s="333" t="s">
        <v>215</v>
      </c>
      <c r="B65" s="220" t="s">
        <v>214</v>
      </c>
      <c r="C65" s="216" t="s">
        <v>216</v>
      </c>
      <c r="D65" s="322" t="n">
        <f aca="false">'ведомст2027-2028 '!G29</f>
        <v>595000</v>
      </c>
      <c r="E65" s="217" t="e">
        <f aca="false">'ведомст2027-2028 '!H29</f>
        <v>#REF!</v>
      </c>
      <c r="F65" s="180"/>
      <c r="G65" s="180"/>
    </row>
    <row r="66" customFormat="false" ht="17.25" hidden="false" customHeight="true" outlineLevel="0" collapsed="false">
      <c r="A66" s="279" t="s">
        <v>288</v>
      </c>
      <c r="B66" s="220" t="s">
        <v>214</v>
      </c>
      <c r="C66" s="216" t="s">
        <v>218</v>
      </c>
      <c r="D66" s="322" t="n">
        <f aca="false">'ведомст2027-2028 '!G30</f>
        <v>345000</v>
      </c>
      <c r="E66" s="217" t="e">
        <f aca="false">'ведомст2027-2028 '!H30</f>
        <v>#REF!</v>
      </c>
      <c r="F66" s="180"/>
      <c r="G66" s="180"/>
    </row>
    <row r="67" customFormat="false" ht="39.75" hidden="false" customHeight="true" outlineLevel="0" collapsed="false">
      <c r="A67" s="221" t="s">
        <v>219</v>
      </c>
      <c r="B67" s="220" t="s">
        <v>220</v>
      </c>
      <c r="C67" s="216"/>
      <c r="D67" s="217" t="n">
        <f aca="false">D68</f>
        <v>1000</v>
      </c>
      <c r="E67" s="217" t="e">
        <f aca="false">E68</f>
        <v>#REF!</v>
      </c>
      <c r="F67" s="180"/>
      <c r="G67" s="180"/>
    </row>
    <row r="68" customFormat="false" ht="28.5" hidden="false" customHeight="true" outlineLevel="0" collapsed="false">
      <c r="A68" s="221" t="s">
        <v>215</v>
      </c>
      <c r="B68" s="220" t="s">
        <v>220</v>
      </c>
      <c r="C68" s="216" t="s">
        <v>216</v>
      </c>
      <c r="D68" s="217" t="n">
        <f aca="false">'ведомст2027-2028 '!G31</f>
        <v>1000</v>
      </c>
      <c r="E68" s="217" t="e">
        <f aca="false">'ведомст2027-2028 '!H32</f>
        <v>#REF!</v>
      </c>
      <c r="F68" s="180"/>
      <c r="G68" s="180"/>
    </row>
    <row r="69" customFormat="false" ht="28.5" hidden="false" customHeight="true" outlineLevel="0" collapsed="false">
      <c r="A69" s="221" t="s">
        <v>236</v>
      </c>
      <c r="B69" s="223" t="s">
        <v>237</v>
      </c>
      <c r="C69" s="216"/>
      <c r="D69" s="322" t="n">
        <f aca="false">D70</f>
        <v>376100</v>
      </c>
      <c r="E69" s="217" t="e">
        <f aca="false">E70</f>
        <v>#REF!</v>
      </c>
      <c r="F69" s="180"/>
      <c r="G69" s="180"/>
    </row>
    <row r="70" customFormat="false" ht="28.5" hidden="false" customHeight="true" outlineLevel="0" collapsed="false">
      <c r="A70" s="221" t="s">
        <v>207</v>
      </c>
      <c r="B70" s="223" t="s">
        <v>237</v>
      </c>
      <c r="C70" s="216" t="s">
        <v>208</v>
      </c>
      <c r="D70" s="322" t="n">
        <f aca="false">'ведомст2027-2028 '!G46</f>
        <v>376100</v>
      </c>
      <c r="E70" s="217" t="e">
        <f aca="false">'ведомст2027-2028 '!H46</f>
        <v>#REF!</v>
      </c>
      <c r="F70" s="180"/>
      <c r="G70" s="180"/>
    </row>
    <row r="71" customFormat="false" ht="38.25" hidden="false" customHeight="false" outlineLevel="0" collapsed="false">
      <c r="A71" s="222" t="s">
        <v>222</v>
      </c>
      <c r="B71" s="223" t="s">
        <v>225</v>
      </c>
      <c r="C71" s="216"/>
      <c r="D71" s="322" t="n">
        <f aca="false">D72</f>
        <v>50000</v>
      </c>
      <c r="E71" s="217" t="e">
        <f aca="false">E72</f>
        <v>#REF!</v>
      </c>
      <c r="F71" s="180"/>
      <c r="G71" s="180"/>
    </row>
    <row r="72" customFormat="false" ht="23.25" hidden="false" customHeight="true" outlineLevel="0" collapsed="false">
      <c r="A72" s="224" t="s">
        <v>224</v>
      </c>
      <c r="B72" s="220" t="s">
        <v>227</v>
      </c>
      <c r="C72" s="216"/>
      <c r="D72" s="322" t="n">
        <f aca="false">D73</f>
        <v>50000</v>
      </c>
      <c r="E72" s="322" t="e">
        <f aca="false">E73</f>
        <v>#REF!</v>
      </c>
      <c r="F72" s="180"/>
      <c r="G72" s="180"/>
    </row>
    <row r="73" customFormat="false" ht="18" hidden="false" customHeight="true" outlineLevel="0" collapsed="false">
      <c r="A73" s="226" t="s">
        <v>228</v>
      </c>
      <c r="B73" s="220" t="s">
        <v>227</v>
      </c>
      <c r="C73" s="216" t="s">
        <v>229</v>
      </c>
      <c r="D73" s="322" t="n">
        <f aca="false">ведомст2026!G36</f>
        <v>50000</v>
      </c>
      <c r="E73" s="217" t="e">
        <f aca="false">'ведомст2027-2028 '!H37</f>
        <v>#REF!</v>
      </c>
      <c r="F73" s="180"/>
      <c r="G73" s="180"/>
    </row>
    <row r="74" customFormat="false" ht="18" hidden="false" customHeight="true" outlineLevel="0" collapsed="false">
      <c r="A74" s="527" t="s">
        <v>224</v>
      </c>
      <c r="B74" s="220" t="s">
        <v>264</v>
      </c>
      <c r="C74" s="216"/>
      <c r="D74" s="322" t="n">
        <f aca="false">D75</f>
        <v>4740000</v>
      </c>
      <c r="E74" s="322" t="e">
        <f aca="false">E75</f>
        <v>#REF!</v>
      </c>
      <c r="F74" s="180"/>
      <c r="G74" s="180"/>
    </row>
    <row r="75" customFormat="false" ht="38.25" hidden="false" customHeight="false" outlineLevel="0" collapsed="false">
      <c r="A75" s="333" t="s">
        <v>346</v>
      </c>
      <c r="B75" s="214" t="s">
        <v>265</v>
      </c>
      <c r="C75" s="216"/>
      <c r="D75" s="322" t="n">
        <f aca="false">D76</f>
        <v>4740000</v>
      </c>
      <c r="E75" s="217" t="e">
        <f aca="false">E76</f>
        <v>#REF!</v>
      </c>
      <c r="F75" s="180"/>
      <c r="G75" s="180"/>
    </row>
    <row r="76" customFormat="false" ht="25.5" hidden="false" customHeight="false" outlineLevel="0" collapsed="false">
      <c r="A76" s="212" t="s">
        <v>207</v>
      </c>
      <c r="B76" s="214" t="s">
        <v>265</v>
      </c>
      <c r="C76" s="265" t="s">
        <v>208</v>
      </c>
      <c r="D76" s="341" t="n">
        <f aca="false">'ведомст2027-2028 '!G79</f>
        <v>4740000</v>
      </c>
      <c r="E76" s="264" t="e">
        <f aca="false">'ведомст2027-2028 '!H79</f>
        <v>#REF!</v>
      </c>
      <c r="F76" s="180"/>
      <c r="G76" s="180"/>
    </row>
    <row r="77" customFormat="false" ht="0.75" hidden="false" customHeight="true" outlineLevel="0" collapsed="false">
      <c r="A77" s="331" t="s">
        <v>325</v>
      </c>
      <c r="B77" s="216" t="s">
        <v>326</v>
      </c>
      <c r="C77" s="210"/>
      <c r="D77" s="524" t="n">
        <f aca="false">D78</f>
        <v>0</v>
      </c>
      <c r="E77" s="524" t="n">
        <f aca="false">E78</f>
        <v>0</v>
      </c>
      <c r="F77" s="180"/>
      <c r="G77" s="180"/>
    </row>
    <row r="78" customFormat="false" ht="25.5" hidden="true" customHeight="false" outlineLevel="0" collapsed="false">
      <c r="A78" s="333" t="s">
        <v>215</v>
      </c>
      <c r="B78" s="216" t="s">
        <v>326</v>
      </c>
      <c r="C78" s="210" t="s">
        <v>216</v>
      </c>
      <c r="D78" s="524" t="n">
        <f aca="false">'ведомст2027-2028 '!G51</f>
        <v>0</v>
      </c>
      <c r="E78" s="524" t="n">
        <f aca="false">'ведомст2027-2028 '!H51</f>
        <v>0</v>
      </c>
      <c r="F78" s="180"/>
      <c r="G78" s="180"/>
    </row>
    <row r="79" customFormat="false" ht="25.5" hidden="true" customHeight="false" outlineLevel="0" collapsed="false">
      <c r="A79" s="212" t="s">
        <v>431</v>
      </c>
      <c r="B79" s="216" t="s">
        <v>265</v>
      </c>
      <c r="C79" s="216"/>
      <c r="D79" s="524" t="e">
        <f aca="false">D80+D81</f>
        <v>#REF!</v>
      </c>
      <c r="E79" s="524" t="e">
        <f aca="false">E80+E81</f>
        <v>#REF!</v>
      </c>
      <c r="F79" s="180"/>
      <c r="G79" s="180"/>
    </row>
    <row r="80" customFormat="false" ht="25.5" hidden="true" customHeight="false" outlineLevel="0" collapsed="false">
      <c r="A80" s="212" t="s">
        <v>207</v>
      </c>
      <c r="B80" s="216" t="s">
        <v>265</v>
      </c>
      <c r="C80" s="216" t="s">
        <v>208</v>
      </c>
      <c r="D80" s="524" t="e">
        <f aca="false">#REF!</f>
        <v>#REF!</v>
      </c>
      <c r="E80" s="524" t="e">
        <f aca="false">#REF!</f>
        <v>#REF!</v>
      </c>
      <c r="F80" s="180"/>
      <c r="G80" s="180"/>
    </row>
    <row r="81" customFormat="false" ht="25.5" hidden="true" customHeight="false" outlineLevel="0" collapsed="false">
      <c r="A81" s="333" t="s">
        <v>215</v>
      </c>
      <c r="B81" s="216" t="s">
        <v>265</v>
      </c>
      <c r="C81" s="216" t="s">
        <v>216</v>
      </c>
      <c r="D81" s="524" t="e">
        <f aca="false">#REF!</f>
        <v>#REF!</v>
      </c>
      <c r="E81" s="524" t="e">
        <f aca="false">#REF!</f>
        <v>#REF!</v>
      </c>
      <c r="F81" s="180"/>
      <c r="G81" s="180"/>
    </row>
    <row r="82" customFormat="false" ht="14.25" hidden="true" customHeight="false" outlineLevel="0" collapsed="false">
      <c r="A82" s="221" t="s">
        <v>443</v>
      </c>
      <c r="B82" s="216" t="s">
        <v>444</v>
      </c>
      <c r="C82" s="216"/>
      <c r="D82" s="524" t="e">
        <f aca="false">D83</f>
        <v>#REF!</v>
      </c>
      <c r="E82" s="524" t="e">
        <f aca="false">E83</f>
        <v>#REF!</v>
      </c>
      <c r="F82" s="180"/>
      <c r="G82" s="180"/>
    </row>
    <row r="83" customFormat="false" ht="21" hidden="true" customHeight="true" outlineLevel="0" collapsed="false">
      <c r="A83" s="333" t="s">
        <v>215</v>
      </c>
      <c r="B83" s="216" t="s">
        <v>444</v>
      </c>
      <c r="C83" s="216" t="s">
        <v>216</v>
      </c>
      <c r="D83" s="524" t="e">
        <f aca="false">#REF!</f>
        <v>#REF!</v>
      </c>
      <c r="E83" s="524" t="e">
        <f aca="false">#REF!</f>
        <v>#REF!</v>
      </c>
      <c r="F83" s="180"/>
      <c r="G83" s="180"/>
    </row>
    <row r="84" customFormat="false" ht="0.75" hidden="true" customHeight="true" outlineLevel="0" collapsed="false">
      <c r="A84" s="212" t="s">
        <v>259</v>
      </c>
      <c r="B84" s="216" t="s">
        <v>445</v>
      </c>
      <c r="C84" s="216"/>
      <c r="D84" s="524" t="n">
        <v>0</v>
      </c>
      <c r="E84" s="524" t="e">
        <f aca="false">E85</f>
        <v>#REF!</v>
      </c>
      <c r="F84" s="180"/>
      <c r="G84" s="180"/>
    </row>
    <row r="85" customFormat="false" ht="25.5" hidden="true" customHeight="false" outlineLevel="0" collapsed="false">
      <c r="A85" s="333" t="s">
        <v>215</v>
      </c>
      <c r="B85" s="216" t="s">
        <v>445</v>
      </c>
      <c r="C85" s="216" t="s">
        <v>216</v>
      </c>
      <c r="D85" s="524" t="n">
        <v>0</v>
      </c>
      <c r="E85" s="524" t="e">
        <f aca="false">#REF!</f>
        <v>#REF!</v>
      </c>
      <c r="F85" s="180"/>
      <c r="G85" s="180"/>
    </row>
    <row r="86" customFormat="false" ht="25.5" hidden="true" customHeight="false" outlineLevel="0" collapsed="false">
      <c r="A86" s="331" t="s">
        <v>446</v>
      </c>
      <c r="B86" s="216" t="s">
        <v>332</v>
      </c>
      <c r="C86" s="216"/>
      <c r="D86" s="524" t="n">
        <f aca="false">D87</f>
        <v>0</v>
      </c>
      <c r="E86" s="524" t="n">
        <f aca="false">E87</f>
        <v>0</v>
      </c>
      <c r="F86" s="180"/>
      <c r="G86" s="180"/>
    </row>
    <row r="87" customFormat="false" ht="25.5" hidden="true" customHeight="false" outlineLevel="0" collapsed="false">
      <c r="A87" s="333" t="s">
        <v>215</v>
      </c>
      <c r="B87" s="216" t="s">
        <v>332</v>
      </c>
      <c r="C87" s="216" t="s">
        <v>216</v>
      </c>
      <c r="D87" s="524" t="n">
        <f aca="false">'ведомст2027-2028 '!G75</f>
        <v>0</v>
      </c>
      <c r="E87" s="524" t="n">
        <f aca="false">'ведомст2027-2028 '!H75</f>
        <v>0</v>
      </c>
      <c r="F87" s="180"/>
      <c r="G87" s="180"/>
    </row>
    <row r="88" customFormat="false" ht="25.5" hidden="true" customHeight="false" outlineLevel="0" collapsed="false">
      <c r="A88" s="212" t="s">
        <v>273</v>
      </c>
      <c r="B88" s="270" t="s">
        <v>334</v>
      </c>
      <c r="C88" s="216"/>
      <c r="D88" s="524" t="n">
        <f aca="false">D89</f>
        <v>0</v>
      </c>
      <c r="E88" s="524" t="n">
        <f aca="false">E89</f>
        <v>0</v>
      </c>
      <c r="F88" s="180"/>
      <c r="G88" s="180"/>
    </row>
    <row r="89" customFormat="false" ht="25.5" hidden="true" customHeight="false" outlineLevel="0" collapsed="false">
      <c r="A89" s="212" t="s">
        <v>215</v>
      </c>
      <c r="B89" s="270" t="s">
        <v>334</v>
      </c>
      <c r="C89" s="216" t="s">
        <v>216</v>
      </c>
      <c r="D89" s="524" t="n">
        <f aca="false">'ведомст2027-2028 '!G89</f>
        <v>0</v>
      </c>
      <c r="E89" s="524" t="n">
        <f aca="false">'ведомст2027-2028 '!H89</f>
        <v>0</v>
      </c>
      <c r="F89" s="180"/>
      <c r="G89" s="180"/>
    </row>
    <row r="90" customFormat="false" ht="14.25" hidden="true" customHeight="false" outlineLevel="0" collapsed="false">
      <c r="A90" s="344" t="s">
        <v>335</v>
      </c>
      <c r="B90" s="270" t="s">
        <v>336</v>
      </c>
      <c r="C90" s="216"/>
      <c r="D90" s="524" t="n">
        <f aca="false">D91</f>
        <v>0</v>
      </c>
      <c r="E90" s="524" t="n">
        <f aca="false">E91</f>
        <v>0</v>
      </c>
      <c r="F90" s="180"/>
      <c r="G90" s="180"/>
    </row>
    <row r="91" customFormat="false" ht="25.5" hidden="true" customHeight="false" outlineLevel="0" collapsed="false">
      <c r="A91" s="333" t="s">
        <v>215</v>
      </c>
      <c r="B91" s="270" t="s">
        <v>336</v>
      </c>
      <c r="C91" s="216" t="s">
        <v>216</v>
      </c>
      <c r="D91" s="524" t="n">
        <f aca="false">'ведомст2027-2028 '!G91</f>
        <v>0</v>
      </c>
      <c r="E91" s="524" t="n">
        <f aca="false">'ведомст2027-2028 '!H91</f>
        <v>0</v>
      </c>
      <c r="F91" s="180"/>
      <c r="G91" s="180"/>
    </row>
    <row r="92" customFormat="false" ht="25.5" hidden="true" customHeight="false" outlineLevel="0" collapsed="false">
      <c r="A92" s="208" t="s">
        <v>284</v>
      </c>
      <c r="B92" s="216" t="s">
        <v>285</v>
      </c>
      <c r="C92" s="216"/>
      <c r="D92" s="528" t="n">
        <f aca="false">'ведомст2027-2028 '!G114</f>
        <v>0</v>
      </c>
      <c r="E92" s="528" t="n">
        <f aca="false">'ведомст2027-2028 '!H114</f>
        <v>0</v>
      </c>
      <c r="F92" s="180"/>
      <c r="G92" s="180"/>
    </row>
    <row r="93" customFormat="false" ht="14.25" hidden="true" customHeight="false" outlineLevel="0" collapsed="false">
      <c r="A93" s="212" t="s">
        <v>286</v>
      </c>
      <c r="B93" s="216" t="s">
        <v>347</v>
      </c>
      <c r="C93" s="216" t="s">
        <v>287</v>
      </c>
      <c r="D93" s="528" t="n">
        <f aca="false">'ведомст2027-2028 '!G115</f>
        <v>0</v>
      </c>
      <c r="E93" s="528" t="n">
        <f aca="false">'ведомст2027-2028 '!H115</f>
        <v>0</v>
      </c>
      <c r="F93" s="180"/>
      <c r="G93" s="180"/>
    </row>
    <row r="94" customFormat="false" ht="25.5" hidden="true" customHeight="false" outlineLevel="0" collapsed="false">
      <c r="A94" s="333" t="s">
        <v>215</v>
      </c>
      <c r="B94" s="216" t="s">
        <v>347</v>
      </c>
      <c r="C94" s="216" t="s">
        <v>216</v>
      </c>
      <c r="D94" s="528" t="n">
        <f aca="false">'ведомст2027-2028 '!G116</f>
        <v>0</v>
      </c>
      <c r="E94" s="529" t="n">
        <f aca="false">'ведомст2027-2028 '!H116</f>
        <v>0</v>
      </c>
      <c r="F94" s="180"/>
      <c r="G94" s="180"/>
    </row>
    <row r="95" customFormat="false" ht="14.25" hidden="true" customHeight="false" outlineLevel="0" collapsed="false">
      <c r="A95" s="279" t="s">
        <v>217</v>
      </c>
      <c r="B95" s="216" t="s">
        <v>347</v>
      </c>
      <c r="C95" s="216" t="s">
        <v>348</v>
      </c>
      <c r="D95" s="528" t="n">
        <v>0</v>
      </c>
      <c r="E95" s="529" t="n">
        <f aca="false">'ведомст2027-2028 '!H117</f>
        <v>0</v>
      </c>
      <c r="F95" s="180"/>
      <c r="G95" s="180"/>
    </row>
    <row r="96" customFormat="false" ht="14.25" hidden="true" customHeight="false" outlineLevel="0" collapsed="false">
      <c r="A96" s="279" t="s">
        <v>288</v>
      </c>
      <c r="B96" s="216" t="s">
        <v>347</v>
      </c>
      <c r="C96" s="216" t="s">
        <v>218</v>
      </c>
      <c r="D96" s="530" t="n">
        <v>0</v>
      </c>
      <c r="E96" s="529" t="n">
        <v>0</v>
      </c>
      <c r="F96" s="180"/>
      <c r="G96" s="180"/>
    </row>
    <row r="97" customFormat="false" ht="14.25" hidden="true" customHeight="false" outlineLevel="0" collapsed="false">
      <c r="A97" s="226" t="s">
        <v>349</v>
      </c>
      <c r="B97" s="216" t="s">
        <v>350</v>
      </c>
      <c r="C97" s="216"/>
      <c r="D97" s="530" t="n">
        <f aca="false">D98</f>
        <v>0</v>
      </c>
      <c r="E97" s="529" t="n">
        <f aca="false">E98</f>
        <v>0</v>
      </c>
      <c r="F97" s="180"/>
      <c r="G97" s="180"/>
    </row>
    <row r="98" customFormat="false" ht="25.5" hidden="true" customHeight="false" outlineLevel="0" collapsed="false">
      <c r="A98" s="333" t="s">
        <v>215</v>
      </c>
      <c r="B98" s="216" t="s">
        <v>350</v>
      </c>
      <c r="C98" s="216" t="s">
        <v>216</v>
      </c>
      <c r="D98" s="530" t="n">
        <f aca="false">'ведомст2027-2028 '!G120</f>
        <v>0</v>
      </c>
      <c r="E98" s="529" t="n">
        <f aca="false">'ведомст2027-2028 '!H120</f>
        <v>0</v>
      </c>
      <c r="F98" s="180"/>
      <c r="G98" s="180"/>
    </row>
    <row r="99" customFormat="false" ht="38.25" hidden="true" customHeight="false" outlineLevel="0" collapsed="false">
      <c r="A99" s="333" t="s">
        <v>346</v>
      </c>
      <c r="B99" s="214" t="s">
        <v>265</v>
      </c>
      <c r="C99" s="270"/>
      <c r="D99" s="529" t="n">
        <f aca="false">'ведомст2027-2028 '!G121</f>
        <v>145000</v>
      </c>
      <c r="E99" s="529" t="e">
        <f aca="false">'ведомст2027-2028 '!H121</f>
        <v>#REF!</v>
      </c>
      <c r="F99" s="180"/>
      <c r="G99" s="180"/>
    </row>
    <row r="100" customFormat="false" ht="25.5" hidden="true" customHeight="false" outlineLevel="0" collapsed="false">
      <c r="A100" s="212" t="s">
        <v>207</v>
      </c>
      <c r="B100" s="214" t="s">
        <v>265</v>
      </c>
      <c r="C100" s="270" t="s">
        <v>208</v>
      </c>
      <c r="D100" s="530" t="n">
        <f aca="false">'ведомст2027-2028 '!G122</f>
        <v>0</v>
      </c>
      <c r="E100" s="529" t="n">
        <f aca="false">'ведомст2027-2028 '!H122</f>
        <v>0</v>
      </c>
      <c r="F100" s="180"/>
      <c r="G100" s="180"/>
    </row>
    <row r="101" customFormat="false" ht="25.5" hidden="true" customHeight="false" outlineLevel="0" collapsed="false">
      <c r="A101" s="347" t="s">
        <v>215</v>
      </c>
      <c r="B101" s="214" t="s">
        <v>265</v>
      </c>
      <c r="C101" s="270" t="s">
        <v>216</v>
      </c>
      <c r="D101" s="530" t="n">
        <f aca="false">'ведомст2027-2028 '!G123</f>
        <v>145000</v>
      </c>
      <c r="E101" s="529" t="e">
        <f aca="false">'ведомст2027-2028 '!H123</f>
        <v>#REF!</v>
      </c>
      <c r="F101" s="180"/>
      <c r="G101" s="180"/>
    </row>
    <row r="102" customFormat="false" ht="14.25" hidden="false" customHeight="false" outlineLevel="0" collapsed="false">
      <c r="A102" s="531"/>
      <c r="B102" s="532"/>
      <c r="C102" s="531"/>
      <c r="D102" s="533" t="n">
        <f aca="false">D16+D58</f>
        <v>18803149.04</v>
      </c>
      <c r="E102" s="533" t="e">
        <f aca="false">E16+E58</f>
        <v>#REF!</v>
      </c>
      <c r="F102" s="180"/>
      <c r="G102" s="180"/>
    </row>
  </sheetData>
  <mergeCells count="12">
    <mergeCell ref="B1:E1"/>
    <mergeCell ref="B2:E2"/>
    <mergeCell ref="B3:E3"/>
    <mergeCell ref="B4:E4"/>
    <mergeCell ref="B5:G5"/>
    <mergeCell ref="B6:E6"/>
    <mergeCell ref="B7:E7"/>
    <mergeCell ref="A9:E9"/>
    <mergeCell ref="A11:E11"/>
    <mergeCell ref="A12:E12"/>
    <mergeCell ref="A13:E13"/>
    <mergeCell ref="A14:D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34" width="9.14"/>
    <col collapsed="false" customWidth="true" hidden="false" outlineLevel="0" max="2" min="2" style="534" width="59.28"/>
    <col collapsed="false" customWidth="true" hidden="false" outlineLevel="0" max="3" min="3" style="534" width="17.56"/>
    <col collapsed="false" customWidth="false" hidden="false" outlineLevel="0" max="257" min="4" style="534" width="9.14"/>
  </cols>
  <sheetData>
    <row r="1" customFormat="false" ht="12.75" hidden="false" customHeight="false" outlineLevel="0" collapsed="false">
      <c r="A1" s="535" t="s">
        <v>58</v>
      </c>
      <c r="B1" s="55" t="s">
        <v>447</v>
      </c>
      <c r="C1" s="5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5"/>
      <c r="B2" s="536" t="s">
        <v>448</v>
      </c>
      <c r="C2" s="536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35"/>
      <c r="B3" s="55" t="s">
        <v>449</v>
      </c>
      <c r="C3" s="5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35"/>
      <c r="B4" s="55" t="s">
        <v>450</v>
      </c>
      <c r="C4" s="55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35"/>
      <c r="B5" s="55" t="s">
        <v>451</v>
      </c>
      <c r="C5" s="5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35"/>
      <c r="B6" s="55" t="s">
        <v>452</v>
      </c>
      <c r="C6" s="5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35"/>
      <c r="B7" s="55" t="s">
        <v>453</v>
      </c>
      <c r="C7" s="55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537"/>
      <c r="C8" s="537"/>
    </row>
    <row r="9" customFormat="false" ht="15.75" hidden="false" customHeight="false" outlineLevel="0" collapsed="false">
      <c r="B9" s="537"/>
      <c r="C9" s="537"/>
    </row>
    <row r="10" customFormat="false" ht="15.75" hidden="false" customHeight="false" outlineLevel="0" collapsed="false">
      <c r="B10" s="537"/>
      <c r="C10" s="537"/>
    </row>
    <row r="11" customFormat="false" ht="15.75" hidden="false" customHeight="false" outlineLevel="0" collapsed="false">
      <c r="B11" s="537"/>
      <c r="C11" s="537"/>
    </row>
    <row r="13" customFormat="false" ht="15.75" hidden="false" customHeight="false" outlineLevel="0" collapsed="false">
      <c r="A13" s="538" t="s">
        <v>454</v>
      </c>
      <c r="B13" s="538"/>
      <c r="C13" s="538"/>
      <c r="D13" s="538"/>
      <c r="E13" s="539"/>
      <c r="F13" s="539"/>
    </row>
    <row r="14" customFormat="false" ht="15.75" hidden="false" customHeight="true" outlineLevel="0" collapsed="false">
      <c r="A14" s="538" t="s">
        <v>455</v>
      </c>
      <c r="B14" s="538"/>
      <c r="C14" s="538"/>
      <c r="D14" s="538"/>
    </row>
    <row r="15" customFormat="false" ht="15.75" hidden="false" customHeight="true" outlineLevel="0" collapsed="false">
      <c r="A15" s="538" t="s">
        <v>456</v>
      </c>
      <c r="B15" s="538"/>
      <c r="C15" s="538"/>
      <c r="D15" s="538"/>
      <c r="E15" s="539"/>
      <c r="F15" s="539"/>
    </row>
    <row r="16" customFormat="false" ht="15.75" hidden="false" customHeight="false" outlineLevel="0" collapsed="false">
      <c r="B16" s="537"/>
      <c r="C16" s="539"/>
      <c r="D16" s="539"/>
      <c r="E16" s="539"/>
      <c r="F16" s="539"/>
    </row>
    <row r="17" customFormat="false" ht="15.75" hidden="false" customHeight="false" outlineLevel="0" collapsed="false">
      <c r="B17" s="537"/>
      <c r="C17" s="539"/>
      <c r="D17" s="539"/>
      <c r="E17" s="539"/>
      <c r="F17" s="539"/>
    </row>
    <row r="19" s="541" customFormat="true" ht="15.75" hidden="false" customHeight="false" outlineLevel="0" collapsed="false">
      <c r="A19" s="540" t="s">
        <v>457</v>
      </c>
      <c r="B19" s="540" t="s">
        <v>458</v>
      </c>
      <c r="C19" s="540" t="s">
        <v>459</v>
      </c>
    </row>
    <row r="20" customFormat="false" ht="28.5" hidden="false" customHeight="true" outlineLevel="0" collapsed="false">
      <c r="A20" s="542" t="s">
        <v>460</v>
      </c>
      <c r="B20" s="543" t="s">
        <v>461</v>
      </c>
      <c r="C20" s="544" t="n">
        <f aca="false">C22-C23</f>
        <v>5340000</v>
      </c>
    </row>
    <row r="21" customFormat="false" ht="15.75" hidden="false" customHeight="false" outlineLevel="0" collapsed="false">
      <c r="A21" s="542"/>
      <c r="B21" s="545" t="s">
        <v>462</v>
      </c>
      <c r="C21" s="546"/>
    </row>
    <row r="22" customFormat="false" ht="47.25" hidden="false" customHeight="false" outlineLevel="0" collapsed="false">
      <c r="A22" s="542"/>
      <c r="B22" s="547" t="s">
        <v>463</v>
      </c>
      <c r="C22" s="544" t="n">
        <v>5500000</v>
      </c>
    </row>
    <row r="23" customFormat="false" ht="47.25" hidden="false" customHeight="false" outlineLevel="0" collapsed="false">
      <c r="A23" s="542"/>
      <c r="B23" s="547" t="s">
        <v>464</v>
      </c>
      <c r="C23" s="544" t="n">
        <v>160000</v>
      </c>
    </row>
    <row r="24" customFormat="false" ht="15.75" hidden="false" customHeight="false" outlineLevel="0" collapsed="false">
      <c r="B24" s="548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9.14"/>
    <col collapsed="false" customWidth="true" hidden="false" outlineLevel="0" max="3" min="3" style="376" width="32.99"/>
    <col collapsed="false" customWidth="true" hidden="false" outlineLevel="0" max="4" min="4" style="376" width="51.7"/>
  </cols>
  <sheetData>
    <row r="1" customFormat="false" ht="12.75" hidden="false" customHeight="true" outlineLevel="0" collapsed="false">
      <c r="A1" s="549"/>
      <c r="B1" s="549"/>
      <c r="C1" s="550" t="s">
        <v>465</v>
      </c>
      <c r="D1" s="550"/>
    </row>
    <row r="2" customFormat="false" ht="12.75" hidden="false" customHeight="true" outlineLevel="0" collapsed="false">
      <c r="A2" s="549"/>
      <c r="B2" s="549"/>
      <c r="C2" s="550" t="s">
        <v>171</v>
      </c>
      <c r="D2" s="550"/>
    </row>
    <row r="3" customFormat="false" ht="12.75" hidden="false" customHeight="false" outlineLevel="0" collapsed="false">
      <c r="A3" s="549"/>
      <c r="B3" s="549"/>
      <c r="C3" s="551"/>
      <c r="D3" s="551" t="s">
        <v>423</v>
      </c>
    </row>
    <row r="4" customFormat="false" ht="12.75" hidden="false" customHeight="true" outlineLevel="0" collapsed="false">
      <c r="A4" s="549"/>
      <c r="B4" s="549"/>
      <c r="C4" s="550" t="s">
        <v>316</v>
      </c>
      <c r="D4" s="550"/>
    </row>
    <row r="5" customFormat="false" ht="12.75" hidden="false" customHeight="true" outlineLevel="0" collapsed="false">
      <c r="A5" s="549"/>
      <c r="B5" s="549"/>
      <c r="C5" s="550" t="s">
        <v>423</v>
      </c>
      <c r="D5" s="550"/>
    </row>
    <row r="6" customFormat="false" ht="12.75" hidden="false" customHeight="true" outlineLevel="0" collapsed="false">
      <c r="A6" s="549"/>
      <c r="B6" s="549"/>
      <c r="C6" s="550" t="s">
        <v>466</v>
      </c>
      <c r="D6" s="550"/>
    </row>
    <row r="7" customFormat="false" ht="12.75" hidden="false" customHeight="false" outlineLevel="0" collapsed="false">
      <c r="A7" s="549"/>
      <c r="B7" s="549"/>
      <c r="C7" s="551"/>
      <c r="D7" s="551" t="s">
        <v>467</v>
      </c>
    </row>
    <row r="8" customFormat="false" ht="52.5" hidden="false" customHeight="true" outlineLevel="0" collapsed="false">
      <c r="A8" s="552"/>
      <c r="B8" s="553" t="s">
        <v>468</v>
      </c>
      <c r="C8" s="553"/>
      <c r="D8" s="553"/>
    </row>
    <row r="9" customFormat="false" ht="15.75" hidden="false" customHeight="false" outlineLevel="0" collapsed="false">
      <c r="A9" s="552"/>
      <c r="B9" s="554"/>
      <c r="C9" s="554"/>
      <c r="D9" s="555" t="s">
        <v>58</v>
      </c>
    </row>
    <row r="10" customFormat="false" ht="69.75" hidden="false" customHeight="true" outlineLevel="0" collapsed="false">
      <c r="A10" s="556"/>
      <c r="B10" s="557" t="s">
        <v>469</v>
      </c>
      <c r="C10" s="557"/>
      <c r="D10" s="557" t="s">
        <v>64</v>
      </c>
    </row>
    <row r="11" customFormat="false" ht="39" hidden="false" customHeight="false" outlineLevel="0" collapsed="false">
      <c r="A11" s="556"/>
      <c r="B11" s="557" t="s">
        <v>470</v>
      </c>
      <c r="C11" s="557" t="s">
        <v>471</v>
      </c>
      <c r="D11" s="557"/>
    </row>
    <row r="12" customFormat="false" ht="76.5" hidden="false" customHeight="true" outlineLevel="0" collapsed="false">
      <c r="A12" s="558"/>
      <c r="B12" s="559" t="s">
        <v>196</v>
      </c>
      <c r="C12" s="412" t="s">
        <v>472</v>
      </c>
      <c r="D12" s="560" t="s">
        <v>473</v>
      </c>
    </row>
    <row r="13" customFormat="false" ht="13.5" hidden="false" customHeight="false" outlineLevel="0" collapsed="false">
      <c r="B13" s="441"/>
      <c r="C13" s="561" t="s">
        <v>474</v>
      </c>
      <c r="D13" s="562" t="s">
        <v>475</v>
      </c>
    </row>
    <row r="14" customFormat="false" ht="73.5" hidden="false" customHeight="true" outlineLevel="0" collapsed="false">
      <c r="B14" s="441"/>
      <c r="C14" s="563" t="s">
        <v>476</v>
      </c>
      <c r="D14" s="564" t="s">
        <v>477</v>
      </c>
    </row>
  </sheetData>
  <mergeCells count="8">
    <mergeCell ref="C1:D1"/>
    <mergeCell ref="C2:D2"/>
    <mergeCell ref="C4:D4"/>
    <mergeCell ref="C5:D5"/>
    <mergeCell ref="C6:D6"/>
    <mergeCell ref="B8:D8"/>
    <mergeCell ref="B10:C10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09"/>
  <sheetViews>
    <sheetView showFormulas="false" showGridLines="true" showRowColHeaders="true" showZeros="true" rightToLeft="false" tabSelected="false" showOutlineSymbols="true" defaultGridColor="true" view="pageBreakPreview" topLeftCell="K176" colorId="64" zoomScale="100" zoomScaleNormal="100" zoomScalePageLayoutView="100" workbookViewId="0">
      <selection pane="topLeft" activeCell="M189" activeCellId="0" sqref="M18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376" width="50.28"/>
    <col collapsed="false" customWidth="true" hidden="false" outlineLevel="0" max="12" min="12" style="376" width="12.42"/>
    <col collapsed="false" customWidth="true" hidden="false" outlineLevel="0" max="13" min="13" style="565" width="14.7"/>
    <col collapsed="false" customWidth="true" hidden="true" outlineLevel="0" max="14" min="14" style="566" width="0.13"/>
    <col collapsed="false" customWidth="true" hidden="true" outlineLevel="0" max="15" min="15" style="566" width="2.84"/>
    <col collapsed="false" customWidth="true" hidden="false" outlineLevel="0" max="16" min="16" style="567" width="10.99"/>
    <col collapsed="false" customWidth="true" hidden="false" outlineLevel="0" max="17" min="17" style="568" width="17.42"/>
    <col collapsed="false" customWidth="true" hidden="false" outlineLevel="0" max="18" min="18" style="376" width="11.85"/>
    <col collapsed="false" customWidth="true" hidden="false" outlineLevel="0" max="19" min="19" style="376" width="8.28"/>
    <col collapsed="false" customWidth="true" hidden="false" outlineLevel="0" max="20" min="20" style="376" width="8.7"/>
    <col collapsed="false" customWidth="true" hidden="false" outlineLevel="0" max="21" min="21" style="376" width="18.14"/>
    <col collapsed="false" customWidth="true" hidden="false" outlineLevel="0" max="22" min="22" style="0" width="0.13"/>
    <col collapsed="false" customWidth="true" hidden="false" outlineLevel="0" max="23" min="23" style="0" width="11.85"/>
    <col collapsed="false" customWidth="true" hidden="true" outlineLevel="0" max="24" min="24" style="0" width="7.42"/>
  </cols>
  <sheetData>
    <row r="1" customFormat="false" ht="43.5" hidden="false" customHeight="true" outlineLevel="0" collapsed="false">
      <c r="S1" s="569" t="s">
        <v>478</v>
      </c>
      <c r="T1" s="569"/>
      <c r="U1" s="569"/>
      <c r="V1" s="569"/>
    </row>
    <row r="2" customFormat="false" ht="30.75" hidden="false" customHeight="true" outlineLevel="0" collapsed="false">
      <c r="A2" s="570"/>
      <c r="B2" s="570"/>
      <c r="C2" s="571"/>
      <c r="D2" s="572"/>
      <c r="E2" s="572"/>
      <c r="F2" s="572"/>
      <c r="G2" s="572"/>
      <c r="H2" s="572"/>
      <c r="I2" s="572"/>
      <c r="J2" s="573" t="s">
        <v>360</v>
      </c>
      <c r="K2" s="574" t="s">
        <v>479</v>
      </c>
      <c r="L2" s="574"/>
      <c r="M2" s="574"/>
      <c r="N2" s="574"/>
      <c r="O2" s="574"/>
      <c r="P2" s="574"/>
      <c r="Q2" s="574"/>
      <c r="R2" s="574"/>
      <c r="S2" s="574"/>
      <c r="T2" s="574"/>
      <c r="U2" s="574"/>
    </row>
    <row r="3" customFormat="false" ht="54" hidden="false" customHeight="true" outlineLevel="0" collapsed="false">
      <c r="A3" s="570"/>
      <c r="B3" s="570"/>
      <c r="C3" s="571"/>
      <c r="D3" s="572"/>
      <c r="E3" s="572"/>
      <c r="F3" s="572"/>
      <c r="G3" s="572"/>
      <c r="H3" s="572"/>
      <c r="I3" s="572"/>
      <c r="J3" s="573"/>
      <c r="K3" s="575" t="s">
        <v>480</v>
      </c>
      <c r="L3" s="576" t="s">
        <v>481</v>
      </c>
      <c r="M3" s="576" t="s">
        <v>190</v>
      </c>
      <c r="N3" s="576" t="s">
        <v>191</v>
      </c>
      <c r="O3" s="576" t="s">
        <v>192</v>
      </c>
      <c r="P3" s="576" t="s">
        <v>193</v>
      </c>
      <c r="Q3" s="576" t="s">
        <v>192</v>
      </c>
      <c r="R3" s="576" t="s">
        <v>193</v>
      </c>
      <c r="S3" s="576" t="s">
        <v>482</v>
      </c>
      <c r="T3" s="577" t="s">
        <v>483</v>
      </c>
      <c r="U3" s="578" t="s">
        <v>484</v>
      </c>
      <c r="V3" s="578" t="s">
        <v>485</v>
      </c>
    </row>
    <row r="4" customFormat="false" ht="33.75" hidden="false" customHeight="true" outlineLevel="0" collapsed="false">
      <c r="A4" s="570"/>
      <c r="B4" s="570"/>
      <c r="C4" s="571"/>
      <c r="D4" s="572"/>
      <c r="E4" s="572"/>
      <c r="F4" s="572"/>
      <c r="G4" s="572"/>
      <c r="H4" s="572"/>
      <c r="I4" s="572"/>
      <c r="J4" s="573"/>
      <c r="K4" s="579" t="s">
        <v>486</v>
      </c>
      <c r="L4" s="382" t="s">
        <v>196</v>
      </c>
      <c r="M4" s="580"/>
      <c r="N4" s="581"/>
      <c r="O4" s="581"/>
      <c r="P4" s="582"/>
      <c r="Q4" s="418"/>
      <c r="R4" s="290"/>
      <c r="S4" s="441"/>
      <c r="T4" s="441"/>
      <c r="U4" s="583" t="n">
        <f aca="false">U5+U71+U100+U117+U132+U168+U63</f>
        <v>17737800.2</v>
      </c>
      <c r="V4" s="583" t="n">
        <f aca="false">V5+V71+V100+V117+V132+V168+V63</f>
        <v>18803149.04</v>
      </c>
    </row>
    <row r="5" s="19" customFormat="true" ht="39" hidden="false" customHeight="true" outlineLevel="0" collapsed="false">
      <c r="A5" s="570"/>
      <c r="B5" s="570"/>
      <c r="C5" s="571"/>
      <c r="D5" s="572"/>
      <c r="E5" s="572"/>
      <c r="F5" s="572"/>
      <c r="G5" s="572"/>
      <c r="H5" s="572"/>
      <c r="I5" s="572"/>
      <c r="J5" s="573"/>
      <c r="K5" s="584" t="s">
        <v>487</v>
      </c>
      <c r="L5" s="585" t="s">
        <v>196</v>
      </c>
      <c r="M5" s="586" t="s">
        <v>198</v>
      </c>
      <c r="N5" s="586"/>
      <c r="O5" s="587"/>
      <c r="P5" s="586"/>
      <c r="Q5" s="586"/>
      <c r="R5" s="303"/>
      <c r="S5" s="588"/>
      <c r="T5" s="588"/>
      <c r="U5" s="589" t="n">
        <f aca="false">U6+U13+U48</f>
        <v>3507700</v>
      </c>
      <c r="V5" s="589" t="n">
        <f aca="false">V6+V13+V48</f>
        <v>3361600</v>
      </c>
    </row>
    <row r="6" s="19" customFormat="true" ht="27.95" hidden="false" customHeight="true" outlineLevel="0" collapsed="false">
      <c r="A6" s="570"/>
      <c r="B6" s="570"/>
      <c r="C6" s="571"/>
      <c r="D6" s="572"/>
      <c r="E6" s="572"/>
      <c r="F6" s="572"/>
      <c r="G6" s="572"/>
      <c r="H6" s="572"/>
      <c r="I6" s="572"/>
      <c r="J6" s="573"/>
      <c r="K6" s="590" t="s">
        <v>488</v>
      </c>
      <c r="L6" s="591" t="s">
        <v>196</v>
      </c>
      <c r="M6" s="591" t="s">
        <v>198</v>
      </c>
      <c r="N6" s="591"/>
      <c r="O6" s="592"/>
      <c r="P6" s="591" t="s">
        <v>200</v>
      </c>
      <c r="Q6" s="591"/>
      <c r="R6" s="131"/>
      <c r="S6" s="588"/>
      <c r="T6" s="588"/>
      <c r="U6" s="593" t="n">
        <f aca="false">U7</f>
        <v>743200</v>
      </c>
      <c r="V6" s="593" t="n">
        <f aca="false">V7</f>
        <v>932000</v>
      </c>
    </row>
    <row r="7" customFormat="false" ht="38.25" hidden="false" customHeight="false" outlineLevel="0" collapsed="false">
      <c r="A7" s="570"/>
      <c r="B7" s="570"/>
      <c r="C7" s="571"/>
      <c r="D7" s="572"/>
      <c r="E7" s="572"/>
      <c r="F7" s="572"/>
      <c r="G7" s="572"/>
      <c r="H7" s="572"/>
      <c r="I7" s="572"/>
      <c r="J7" s="573"/>
      <c r="K7" s="594" t="s">
        <v>222</v>
      </c>
      <c r="L7" s="595" t="s">
        <v>196</v>
      </c>
      <c r="M7" s="595" t="s">
        <v>198</v>
      </c>
      <c r="N7" s="595"/>
      <c r="O7" s="596"/>
      <c r="P7" s="595" t="s">
        <v>200</v>
      </c>
      <c r="Q7" s="223" t="s">
        <v>489</v>
      </c>
      <c r="R7" s="126"/>
      <c r="S7" s="441"/>
      <c r="T7" s="441"/>
      <c r="U7" s="219" t="n">
        <f aca="false">U8</f>
        <v>743200</v>
      </c>
      <c r="V7" s="219" t="n">
        <f aca="false">V9</f>
        <v>932000</v>
      </c>
    </row>
    <row r="8" customFormat="false" ht="25.5" hidden="false" customHeight="false" outlineLevel="0" collapsed="false">
      <c r="A8" s="570"/>
      <c r="B8" s="570"/>
      <c r="C8" s="571"/>
      <c r="D8" s="572"/>
      <c r="E8" s="572"/>
      <c r="F8" s="572"/>
      <c r="G8" s="572"/>
      <c r="H8" s="572"/>
      <c r="I8" s="572"/>
      <c r="J8" s="573"/>
      <c r="K8" s="594" t="s">
        <v>203</v>
      </c>
      <c r="L8" s="595" t="s">
        <v>196</v>
      </c>
      <c r="M8" s="595" t="s">
        <v>198</v>
      </c>
      <c r="N8" s="595"/>
      <c r="O8" s="596"/>
      <c r="P8" s="595" t="s">
        <v>200</v>
      </c>
      <c r="Q8" s="223" t="s">
        <v>204</v>
      </c>
      <c r="R8" s="126"/>
      <c r="S8" s="441"/>
      <c r="T8" s="441"/>
      <c r="U8" s="219" t="n">
        <f aca="false">U9</f>
        <v>743200</v>
      </c>
      <c r="V8" s="219" t="n">
        <f aca="false">V9</f>
        <v>932000</v>
      </c>
    </row>
    <row r="9" customFormat="false" ht="18.75" hidden="false" customHeight="true" outlineLevel="0" collapsed="false">
      <c r="A9" s="570"/>
      <c r="B9" s="570"/>
      <c r="C9" s="571"/>
      <c r="D9" s="572"/>
      <c r="E9" s="572"/>
      <c r="F9" s="572"/>
      <c r="G9" s="572"/>
      <c r="H9" s="572"/>
      <c r="I9" s="572"/>
      <c r="J9" s="573"/>
      <c r="K9" s="594" t="s">
        <v>490</v>
      </c>
      <c r="L9" s="595" t="s">
        <v>196</v>
      </c>
      <c r="M9" s="595" t="s">
        <v>198</v>
      </c>
      <c r="N9" s="595"/>
      <c r="O9" s="596"/>
      <c r="P9" s="595" t="s">
        <v>200</v>
      </c>
      <c r="Q9" s="223" t="s">
        <v>206</v>
      </c>
      <c r="R9" s="126"/>
      <c r="S9" s="441"/>
      <c r="T9" s="441"/>
      <c r="U9" s="219" t="n">
        <f aca="false">U10</f>
        <v>743200</v>
      </c>
      <c r="V9" s="219" t="n">
        <f aca="false">V10</f>
        <v>932000</v>
      </c>
    </row>
    <row r="10" customFormat="false" ht="25.5" hidden="false" customHeight="false" outlineLevel="0" collapsed="false">
      <c r="A10" s="570"/>
      <c r="B10" s="570"/>
      <c r="C10" s="571"/>
      <c r="D10" s="572"/>
      <c r="E10" s="572"/>
      <c r="F10" s="572"/>
      <c r="G10" s="572"/>
      <c r="H10" s="572"/>
      <c r="I10" s="572"/>
      <c r="J10" s="573"/>
      <c r="K10" s="594" t="s">
        <v>207</v>
      </c>
      <c r="L10" s="223" t="s">
        <v>196</v>
      </c>
      <c r="M10" s="223" t="s">
        <v>198</v>
      </c>
      <c r="N10" s="223"/>
      <c r="O10" s="597"/>
      <c r="P10" s="595" t="s">
        <v>200</v>
      </c>
      <c r="Q10" s="223" t="s">
        <v>206</v>
      </c>
      <c r="R10" s="598" t="s">
        <v>208</v>
      </c>
      <c r="S10" s="599"/>
      <c r="T10" s="599"/>
      <c r="U10" s="219" t="n">
        <f aca="false">U11+U12</f>
        <v>743200</v>
      </c>
      <c r="V10" s="219" t="n">
        <f aca="false">SUM(V11:V12)</f>
        <v>932000</v>
      </c>
    </row>
    <row r="11" customFormat="false" ht="12.75" hidden="false" customHeight="false" outlineLevel="0" collapsed="false">
      <c r="A11" s="600"/>
      <c r="B11" s="600"/>
      <c r="C11" s="600"/>
      <c r="D11" s="600"/>
      <c r="E11" s="600"/>
      <c r="F11" s="600"/>
      <c r="G11" s="600"/>
      <c r="H11" s="600"/>
      <c r="I11" s="600"/>
      <c r="J11" s="601"/>
      <c r="K11" s="226" t="s">
        <v>491</v>
      </c>
      <c r="L11" s="223" t="s">
        <v>196</v>
      </c>
      <c r="M11" s="223" t="s">
        <v>198</v>
      </c>
      <c r="N11" s="223"/>
      <c r="O11" s="602"/>
      <c r="P11" s="595" t="s">
        <v>200</v>
      </c>
      <c r="Q11" s="223" t="s">
        <v>206</v>
      </c>
      <c r="R11" s="598" t="s">
        <v>492</v>
      </c>
      <c r="S11" s="598" t="s">
        <v>493</v>
      </c>
      <c r="T11" s="598"/>
      <c r="U11" s="219" t="n">
        <v>555000</v>
      </c>
      <c r="V11" s="219" t="n">
        <v>716000</v>
      </c>
    </row>
    <row r="12" customFormat="false" ht="12.75" hidden="false" customHeight="false" outlineLevel="0" collapsed="false">
      <c r="A12" s="600"/>
      <c r="B12" s="600"/>
      <c r="C12" s="600"/>
      <c r="D12" s="600"/>
      <c r="E12" s="600"/>
      <c r="F12" s="600"/>
      <c r="G12" s="600"/>
      <c r="H12" s="600"/>
      <c r="I12" s="600"/>
      <c r="J12" s="601"/>
      <c r="K12" s="226" t="s">
        <v>494</v>
      </c>
      <c r="L12" s="223" t="s">
        <v>196</v>
      </c>
      <c r="M12" s="223" t="s">
        <v>198</v>
      </c>
      <c r="N12" s="223"/>
      <c r="O12" s="602"/>
      <c r="P12" s="595" t="s">
        <v>200</v>
      </c>
      <c r="Q12" s="223" t="s">
        <v>206</v>
      </c>
      <c r="R12" s="598" t="s">
        <v>495</v>
      </c>
      <c r="S12" s="598" t="s">
        <v>496</v>
      </c>
      <c r="T12" s="598"/>
      <c r="U12" s="219" t="n">
        <v>188200</v>
      </c>
      <c r="V12" s="219" t="n">
        <v>216000</v>
      </c>
    </row>
    <row r="13" s="19" customFormat="true" ht="38.45" hidden="false" customHeight="true" outlineLevel="0" collapsed="false">
      <c r="A13" s="603"/>
      <c r="B13" s="603"/>
      <c r="C13" s="603"/>
      <c r="D13" s="603"/>
      <c r="E13" s="603"/>
      <c r="F13" s="603"/>
      <c r="G13" s="603"/>
      <c r="H13" s="603"/>
      <c r="I13" s="603"/>
      <c r="J13" s="604"/>
      <c r="K13" s="260" t="s">
        <v>497</v>
      </c>
      <c r="L13" s="585" t="s">
        <v>196</v>
      </c>
      <c r="M13" s="585" t="s">
        <v>198</v>
      </c>
      <c r="N13" s="585"/>
      <c r="O13" s="605"/>
      <c r="P13" s="606" t="s">
        <v>210</v>
      </c>
      <c r="Q13" s="585" t="s">
        <v>498</v>
      </c>
      <c r="R13" s="263"/>
      <c r="S13" s="263"/>
      <c r="T13" s="263"/>
      <c r="U13" s="589" t="n">
        <f aca="false">U14</f>
        <v>2714500</v>
      </c>
      <c r="V13" s="589" t="n">
        <f aca="false">V14</f>
        <v>2379600</v>
      </c>
    </row>
    <row r="14" customFormat="false" ht="38.2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1"/>
      <c r="K14" s="594" t="s">
        <v>222</v>
      </c>
      <c r="L14" s="223" t="s">
        <v>196</v>
      </c>
      <c r="M14" s="223" t="s">
        <v>198</v>
      </c>
      <c r="N14" s="223"/>
      <c r="O14" s="602"/>
      <c r="P14" s="595" t="s">
        <v>210</v>
      </c>
      <c r="Q14" s="223" t="s">
        <v>202</v>
      </c>
      <c r="R14" s="607"/>
      <c r="S14" s="607"/>
      <c r="T14" s="607"/>
      <c r="U14" s="608" t="n">
        <f aca="false">U15</f>
        <v>2714500</v>
      </c>
      <c r="V14" s="608" t="n">
        <f aca="false">V15</f>
        <v>2379600</v>
      </c>
    </row>
    <row r="15" customFormat="false" ht="18.75" hidden="false" customHeight="true" outlineLevel="0" collapsed="false">
      <c r="A15" s="600"/>
      <c r="B15" s="600"/>
      <c r="C15" s="600"/>
      <c r="D15" s="600"/>
      <c r="E15" s="600"/>
      <c r="F15" s="600"/>
      <c r="G15" s="600"/>
      <c r="H15" s="600"/>
      <c r="I15" s="600"/>
      <c r="J15" s="601"/>
      <c r="K15" s="224" t="s">
        <v>211</v>
      </c>
      <c r="L15" s="223" t="s">
        <v>196</v>
      </c>
      <c r="M15" s="223" t="s">
        <v>198</v>
      </c>
      <c r="N15" s="223"/>
      <c r="O15" s="602"/>
      <c r="P15" s="595" t="s">
        <v>210</v>
      </c>
      <c r="Q15" s="223" t="s">
        <v>212</v>
      </c>
      <c r="R15" s="607"/>
      <c r="S15" s="607"/>
      <c r="T15" s="607"/>
      <c r="U15" s="608" t="n">
        <f aca="false">U16+U47</f>
        <v>2714500</v>
      </c>
      <c r="V15" s="608" t="n">
        <f aca="false">V16+V47</f>
        <v>2379600</v>
      </c>
    </row>
    <row r="16" customFormat="false" ht="12.75" hidden="false" customHeight="false" outlineLevel="0" collapsed="false">
      <c r="A16" s="600"/>
      <c r="B16" s="600"/>
      <c r="C16" s="600"/>
      <c r="D16" s="600"/>
      <c r="E16" s="600"/>
      <c r="F16" s="600"/>
      <c r="G16" s="600"/>
      <c r="H16" s="600"/>
      <c r="I16" s="600"/>
      <c r="J16" s="601"/>
      <c r="K16" s="224" t="s">
        <v>499</v>
      </c>
      <c r="L16" s="223" t="s">
        <v>196</v>
      </c>
      <c r="M16" s="223" t="s">
        <v>198</v>
      </c>
      <c r="N16" s="223"/>
      <c r="O16" s="602"/>
      <c r="P16" s="595" t="s">
        <v>210</v>
      </c>
      <c r="Q16" s="223" t="s">
        <v>214</v>
      </c>
      <c r="R16" s="607"/>
      <c r="S16" s="607"/>
      <c r="T16" s="607"/>
      <c r="U16" s="608" t="n">
        <f aca="false">U17+U18+U19+U20+U21+U22+U23</f>
        <v>2713500</v>
      </c>
      <c r="V16" s="608" t="n">
        <f aca="false">V17+V18+V19+V20+V21+V22+V23</f>
        <v>2378600</v>
      </c>
    </row>
    <row r="17" customFormat="false" ht="25.5" hidden="false" customHeight="false" outlineLevel="0" collapsed="false">
      <c r="A17" s="600"/>
      <c r="B17" s="600"/>
      <c r="C17" s="600"/>
      <c r="D17" s="600"/>
      <c r="E17" s="600"/>
      <c r="F17" s="600"/>
      <c r="G17" s="600"/>
      <c r="H17" s="600"/>
      <c r="I17" s="600"/>
      <c r="J17" s="601"/>
      <c r="K17" s="594" t="s">
        <v>207</v>
      </c>
      <c r="L17" s="223" t="s">
        <v>196</v>
      </c>
      <c r="M17" s="223" t="s">
        <v>198</v>
      </c>
      <c r="N17" s="223" t="n">
        <v>10</v>
      </c>
      <c r="O17" s="602"/>
      <c r="P17" s="595" t="s">
        <v>210</v>
      </c>
      <c r="Q17" s="223" t="s">
        <v>214</v>
      </c>
      <c r="R17" s="598" t="s">
        <v>208</v>
      </c>
      <c r="S17" s="607"/>
      <c r="T17" s="607"/>
      <c r="U17" s="608" t="n">
        <f aca="false">U24+U25+U26</f>
        <v>1073500</v>
      </c>
      <c r="V17" s="608" t="n">
        <f aca="false">V24+V25+V26</f>
        <v>1438600</v>
      </c>
    </row>
    <row r="18" customFormat="false" ht="29.25" hidden="false" customHeight="true" outlineLevel="0" collapsed="false">
      <c r="A18" s="600"/>
      <c r="B18" s="600"/>
      <c r="C18" s="600"/>
      <c r="D18" s="600"/>
      <c r="E18" s="600"/>
      <c r="F18" s="600"/>
      <c r="G18" s="600"/>
      <c r="H18" s="600"/>
      <c r="I18" s="600"/>
      <c r="J18" s="601"/>
      <c r="K18" s="609" t="s">
        <v>500</v>
      </c>
      <c r="L18" s="223" t="s">
        <v>196</v>
      </c>
      <c r="M18" s="223" t="s">
        <v>198</v>
      </c>
      <c r="N18" s="223" t="n">
        <v>10</v>
      </c>
      <c r="O18" s="602"/>
      <c r="P18" s="595" t="s">
        <v>210</v>
      </c>
      <c r="Q18" s="223" t="s">
        <v>214</v>
      </c>
      <c r="R18" s="598" t="s">
        <v>501</v>
      </c>
      <c r="S18" s="607"/>
      <c r="T18" s="607"/>
      <c r="U18" s="608" t="n">
        <f aca="false">U27+U31+U36</f>
        <v>112000</v>
      </c>
      <c r="V18" s="608" t="n">
        <f aca="false">V27+V31+V36</f>
        <v>112000</v>
      </c>
    </row>
    <row r="19" customFormat="false" ht="12.75" hidden="false" customHeight="false" outlineLevel="0" collapsed="false">
      <c r="A19" s="600"/>
      <c r="B19" s="600"/>
      <c r="C19" s="600"/>
      <c r="D19" s="600"/>
      <c r="E19" s="600"/>
      <c r="F19" s="600"/>
      <c r="G19" s="600"/>
      <c r="H19" s="600"/>
      <c r="I19" s="600"/>
      <c r="J19" s="601"/>
      <c r="K19" s="594" t="s">
        <v>323</v>
      </c>
      <c r="L19" s="223" t="s">
        <v>196</v>
      </c>
      <c r="M19" s="223" t="s">
        <v>198</v>
      </c>
      <c r="N19" s="223" t="n">
        <v>10</v>
      </c>
      <c r="O19" s="602"/>
      <c r="P19" s="595" t="s">
        <v>210</v>
      </c>
      <c r="Q19" s="223" t="s">
        <v>214</v>
      </c>
      <c r="R19" s="598" t="s">
        <v>502</v>
      </c>
      <c r="S19" s="607"/>
      <c r="T19" s="607"/>
      <c r="U19" s="608" t="n">
        <f aca="false">U29+U30+U32+U43+U44</f>
        <v>383000</v>
      </c>
      <c r="V19" s="608" t="n">
        <f aca="false">V29+V30+V32+V43+V44</f>
        <v>383000</v>
      </c>
    </row>
    <row r="20" customFormat="false" ht="15.75" hidden="false" customHeight="false" outlineLevel="0" collapsed="false">
      <c r="A20" s="600"/>
      <c r="B20" s="600"/>
      <c r="C20" s="600"/>
      <c r="D20" s="600"/>
      <c r="E20" s="600"/>
      <c r="F20" s="600"/>
      <c r="G20" s="600"/>
      <c r="H20" s="600"/>
      <c r="I20" s="600"/>
      <c r="J20" s="601"/>
      <c r="K20" s="534" t="s">
        <v>503</v>
      </c>
      <c r="L20" s="223" t="s">
        <v>196</v>
      </c>
      <c r="M20" s="223" t="s">
        <v>198</v>
      </c>
      <c r="N20" s="223" t="n">
        <v>10</v>
      </c>
      <c r="O20" s="602"/>
      <c r="P20" s="595" t="s">
        <v>210</v>
      </c>
      <c r="Q20" s="223" t="s">
        <v>214</v>
      </c>
      <c r="R20" s="598" t="s">
        <v>504</v>
      </c>
      <c r="S20" s="607"/>
      <c r="T20" s="607"/>
      <c r="U20" s="608" t="n">
        <f aca="false">U28</f>
        <v>800000</v>
      </c>
      <c r="V20" s="608" t="n">
        <f aca="false">V28</f>
        <v>100000</v>
      </c>
    </row>
    <row r="21" customFormat="false" ht="30" hidden="false" customHeight="false" outlineLevel="0" collapsed="false">
      <c r="A21" s="600"/>
      <c r="B21" s="600"/>
      <c r="C21" s="600"/>
      <c r="D21" s="600"/>
      <c r="E21" s="600"/>
      <c r="F21" s="600"/>
      <c r="G21" s="600"/>
      <c r="H21" s="600"/>
      <c r="I21" s="600"/>
      <c r="J21" s="601"/>
      <c r="K21" s="610" t="s">
        <v>505</v>
      </c>
      <c r="L21" s="223" t="s">
        <v>196</v>
      </c>
      <c r="M21" s="223" t="s">
        <v>198</v>
      </c>
      <c r="N21" s="223" t="n">
        <v>10</v>
      </c>
      <c r="O21" s="602"/>
      <c r="P21" s="595" t="s">
        <v>210</v>
      </c>
      <c r="Q21" s="223" t="s">
        <v>214</v>
      </c>
      <c r="R21" s="598" t="s">
        <v>506</v>
      </c>
      <c r="S21" s="598"/>
      <c r="T21" s="598"/>
      <c r="U21" s="608" t="n">
        <f aca="false">U33</f>
        <v>300000</v>
      </c>
      <c r="V21" s="608" t="n">
        <f aca="false">V33</f>
        <v>300000</v>
      </c>
    </row>
    <row r="22" customFormat="false" ht="15" hidden="false" customHeight="false" outlineLevel="0" collapsed="false">
      <c r="A22" s="600"/>
      <c r="B22" s="600"/>
      <c r="C22" s="600"/>
      <c r="D22" s="600"/>
      <c r="E22" s="600"/>
      <c r="F22" s="600"/>
      <c r="G22" s="600"/>
      <c r="H22" s="600"/>
      <c r="I22" s="600"/>
      <c r="J22" s="601"/>
      <c r="K22" s="611" t="s">
        <v>507</v>
      </c>
      <c r="L22" s="223" t="s">
        <v>196</v>
      </c>
      <c r="M22" s="223" t="s">
        <v>198</v>
      </c>
      <c r="N22" s="223" t="n">
        <v>10</v>
      </c>
      <c r="O22" s="602"/>
      <c r="P22" s="595" t="s">
        <v>210</v>
      </c>
      <c r="Q22" s="223" t="s">
        <v>214</v>
      </c>
      <c r="R22" s="598" t="s">
        <v>508</v>
      </c>
      <c r="S22" s="598"/>
      <c r="T22" s="598"/>
      <c r="U22" s="608" t="n">
        <f aca="false">U34</f>
        <v>40000</v>
      </c>
      <c r="V22" s="608" t="n">
        <f aca="false">V34</f>
        <v>40000</v>
      </c>
    </row>
    <row r="23" customFormat="false" ht="15" hidden="false" customHeight="false" outlineLevel="0" collapsed="false">
      <c r="A23" s="600"/>
      <c r="B23" s="600"/>
      <c r="C23" s="600"/>
      <c r="D23" s="600"/>
      <c r="E23" s="600"/>
      <c r="F23" s="600"/>
      <c r="G23" s="600"/>
      <c r="H23" s="600"/>
      <c r="I23" s="600"/>
      <c r="J23" s="601"/>
      <c r="K23" s="611" t="s">
        <v>507</v>
      </c>
      <c r="L23" s="223" t="s">
        <v>196</v>
      </c>
      <c r="M23" s="223" t="s">
        <v>198</v>
      </c>
      <c r="N23" s="223" t="n">
        <v>10</v>
      </c>
      <c r="O23" s="602"/>
      <c r="P23" s="595" t="s">
        <v>210</v>
      </c>
      <c r="Q23" s="223" t="s">
        <v>214</v>
      </c>
      <c r="R23" s="598" t="s">
        <v>509</v>
      </c>
      <c r="S23" s="598"/>
      <c r="T23" s="598"/>
      <c r="U23" s="608" t="n">
        <f aca="false">U35</f>
        <v>5000</v>
      </c>
      <c r="V23" s="608" t="n">
        <f aca="false">V35</f>
        <v>5000</v>
      </c>
    </row>
    <row r="24" customFormat="false" ht="12.75" hidden="false" customHeight="false" outlineLevel="0" collapsed="false">
      <c r="A24" s="600"/>
      <c r="B24" s="600"/>
      <c r="C24" s="600"/>
      <c r="D24" s="600"/>
      <c r="E24" s="600"/>
      <c r="F24" s="600"/>
      <c r="G24" s="600"/>
      <c r="H24" s="600"/>
      <c r="I24" s="600"/>
      <c r="J24" s="601"/>
      <c r="K24" s="226" t="s">
        <v>491</v>
      </c>
      <c r="L24" s="223" t="s">
        <v>196</v>
      </c>
      <c r="M24" s="223" t="s">
        <v>198</v>
      </c>
      <c r="N24" s="223"/>
      <c r="O24" s="602"/>
      <c r="P24" s="595" t="s">
        <v>210</v>
      </c>
      <c r="Q24" s="223" t="s">
        <v>214</v>
      </c>
      <c r="R24" s="598" t="s">
        <v>492</v>
      </c>
      <c r="S24" s="598" t="s">
        <v>493</v>
      </c>
      <c r="T24" s="598"/>
      <c r="U24" s="219" t="n">
        <v>870000</v>
      </c>
      <c r="V24" s="219" t="n">
        <v>1101600</v>
      </c>
    </row>
    <row r="25" customFormat="false" ht="25.5" hidden="false" customHeight="false" outlineLevel="0" collapsed="false">
      <c r="A25" s="600"/>
      <c r="B25" s="600"/>
      <c r="C25" s="600"/>
      <c r="D25" s="600"/>
      <c r="E25" s="600"/>
      <c r="F25" s="600"/>
      <c r="G25" s="600"/>
      <c r="H25" s="600"/>
      <c r="I25" s="600"/>
      <c r="J25" s="601"/>
      <c r="K25" s="225" t="s">
        <v>510</v>
      </c>
      <c r="L25" s="223" t="s">
        <v>196</v>
      </c>
      <c r="M25" s="223" t="s">
        <v>198</v>
      </c>
      <c r="N25" s="223"/>
      <c r="O25" s="602"/>
      <c r="P25" s="595" t="s">
        <v>210</v>
      </c>
      <c r="Q25" s="223" t="s">
        <v>214</v>
      </c>
      <c r="R25" s="598" t="s">
        <v>492</v>
      </c>
      <c r="S25" s="598" t="s">
        <v>511</v>
      </c>
      <c r="T25" s="598"/>
      <c r="U25" s="219" t="n">
        <v>5000</v>
      </c>
      <c r="V25" s="219" t="n">
        <v>5000</v>
      </c>
    </row>
    <row r="26" customFormat="false" ht="12.75" hidden="false" customHeight="false" outlineLevel="0" collapsed="false">
      <c r="A26" s="600"/>
      <c r="B26" s="600"/>
      <c r="C26" s="600"/>
      <c r="D26" s="600"/>
      <c r="E26" s="600"/>
      <c r="F26" s="600"/>
      <c r="G26" s="600"/>
      <c r="H26" s="600"/>
      <c r="I26" s="600"/>
      <c r="J26" s="601"/>
      <c r="K26" s="226" t="s">
        <v>494</v>
      </c>
      <c r="L26" s="223" t="s">
        <v>196</v>
      </c>
      <c r="M26" s="223" t="s">
        <v>198</v>
      </c>
      <c r="N26" s="223"/>
      <c r="O26" s="602"/>
      <c r="P26" s="595" t="s">
        <v>210</v>
      </c>
      <c r="Q26" s="223" t="s">
        <v>214</v>
      </c>
      <c r="R26" s="598" t="s">
        <v>495</v>
      </c>
      <c r="S26" s="598" t="s">
        <v>496</v>
      </c>
      <c r="T26" s="598"/>
      <c r="U26" s="219" t="n">
        <v>198500</v>
      </c>
      <c r="V26" s="219" t="n">
        <v>332000</v>
      </c>
    </row>
    <row r="27" customFormat="false" ht="12.75" hidden="false" customHeight="false" outlineLevel="0" collapsed="false">
      <c r="A27" s="600"/>
      <c r="B27" s="600"/>
      <c r="C27" s="600"/>
      <c r="D27" s="600"/>
      <c r="E27" s="600"/>
      <c r="F27" s="600"/>
      <c r="G27" s="600"/>
      <c r="H27" s="600"/>
      <c r="I27" s="600"/>
      <c r="J27" s="601"/>
      <c r="K27" s="225" t="s">
        <v>512</v>
      </c>
      <c r="L27" s="223" t="s">
        <v>196</v>
      </c>
      <c r="M27" s="223" t="s">
        <v>198</v>
      </c>
      <c r="N27" s="223"/>
      <c r="O27" s="602"/>
      <c r="P27" s="595" t="s">
        <v>210</v>
      </c>
      <c r="Q27" s="223" t="s">
        <v>214</v>
      </c>
      <c r="R27" s="598" t="s">
        <v>501</v>
      </c>
      <c r="S27" s="598" t="s">
        <v>513</v>
      </c>
      <c r="T27" s="598"/>
      <c r="U27" s="219" t="n">
        <v>60000</v>
      </c>
      <c r="V27" s="219" t="n">
        <v>60000</v>
      </c>
    </row>
    <row r="28" customFormat="false" ht="15.75" hidden="false" customHeight="false" outlineLevel="0" collapsed="false">
      <c r="A28" s="600"/>
      <c r="B28" s="600"/>
      <c r="C28" s="600"/>
      <c r="D28" s="600"/>
      <c r="E28" s="600"/>
      <c r="F28" s="600"/>
      <c r="G28" s="600"/>
      <c r="H28" s="600"/>
      <c r="I28" s="600"/>
      <c r="J28" s="601"/>
      <c r="K28" s="534" t="s">
        <v>503</v>
      </c>
      <c r="L28" s="223" t="s">
        <v>196</v>
      </c>
      <c r="M28" s="223" t="s">
        <v>198</v>
      </c>
      <c r="N28" s="223"/>
      <c r="O28" s="602"/>
      <c r="P28" s="595" t="s">
        <v>210</v>
      </c>
      <c r="Q28" s="223" t="s">
        <v>214</v>
      </c>
      <c r="R28" s="598" t="s">
        <v>504</v>
      </c>
      <c r="S28" s="612" t="n">
        <v>223</v>
      </c>
      <c r="T28" s="598"/>
      <c r="U28" s="219" t="n">
        <v>800000</v>
      </c>
      <c r="V28" s="219" t="n">
        <v>100000</v>
      </c>
    </row>
    <row r="29" customFormat="false" ht="12.75" hidden="false" customHeight="false" outlineLevel="0" collapsed="false">
      <c r="A29" s="600"/>
      <c r="B29" s="600"/>
      <c r="C29" s="600"/>
      <c r="D29" s="600"/>
      <c r="E29" s="600"/>
      <c r="F29" s="600"/>
      <c r="G29" s="600"/>
      <c r="H29" s="600"/>
      <c r="I29" s="600"/>
      <c r="J29" s="601"/>
      <c r="K29" s="226" t="s">
        <v>514</v>
      </c>
      <c r="L29" s="223" t="s">
        <v>196</v>
      </c>
      <c r="M29" s="223" t="s">
        <v>198</v>
      </c>
      <c r="N29" s="223"/>
      <c r="O29" s="602"/>
      <c r="P29" s="595" t="s">
        <v>210</v>
      </c>
      <c r="Q29" s="223" t="s">
        <v>214</v>
      </c>
      <c r="R29" s="598" t="s">
        <v>502</v>
      </c>
      <c r="S29" s="598" t="s">
        <v>515</v>
      </c>
      <c r="T29" s="598"/>
      <c r="U29" s="219" t="n">
        <v>60000</v>
      </c>
      <c r="V29" s="219" t="n">
        <v>60000</v>
      </c>
    </row>
    <row r="30" customFormat="false" ht="12.75" hidden="false" customHeight="false" outlineLevel="0" collapsed="false">
      <c r="A30" s="600"/>
      <c r="B30" s="600"/>
      <c r="C30" s="600"/>
      <c r="D30" s="600"/>
      <c r="E30" s="600"/>
      <c r="F30" s="600"/>
      <c r="G30" s="600"/>
      <c r="H30" s="600"/>
      <c r="I30" s="600"/>
      <c r="J30" s="601"/>
      <c r="K30" s="226" t="s">
        <v>516</v>
      </c>
      <c r="L30" s="223" t="s">
        <v>196</v>
      </c>
      <c r="M30" s="223" t="s">
        <v>198</v>
      </c>
      <c r="N30" s="223"/>
      <c r="O30" s="602"/>
      <c r="P30" s="595" t="s">
        <v>210</v>
      </c>
      <c r="Q30" s="223" t="s">
        <v>214</v>
      </c>
      <c r="R30" s="598" t="s">
        <v>502</v>
      </c>
      <c r="S30" s="598" t="s">
        <v>517</v>
      </c>
      <c r="T30" s="598"/>
      <c r="U30" s="219" t="n">
        <v>83000</v>
      </c>
      <c r="V30" s="219" t="n">
        <v>83000</v>
      </c>
    </row>
    <row r="31" customFormat="false" ht="12.75" hidden="false" customHeight="false" outlineLevel="0" collapsed="false">
      <c r="A31" s="600"/>
      <c r="B31" s="600"/>
      <c r="C31" s="600"/>
      <c r="D31" s="600"/>
      <c r="E31" s="600"/>
      <c r="F31" s="600"/>
      <c r="G31" s="600"/>
      <c r="H31" s="600"/>
      <c r="I31" s="600"/>
      <c r="J31" s="601"/>
      <c r="K31" s="226" t="s">
        <v>516</v>
      </c>
      <c r="L31" s="223" t="s">
        <v>196</v>
      </c>
      <c r="M31" s="223" t="s">
        <v>198</v>
      </c>
      <c r="N31" s="223"/>
      <c r="O31" s="602"/>
      <c r="P31" s="595" t="s">
        <v>210</v>
      </c>
      <c r="Q31" s="223" t="s">
        <v>214</v>
      </c>
      <c r="R31" s="598" t="s">
        <v>501</v>
      </c>
      <c r="S31" s="598" t="s">
        <v>517</v>
      </c>
      <c r="T31" s="598"/>
      <c r="U31" s="219" t="n">
        <v>42000</v>
      </c>
      <c r="V31" s="219" t="n">
        <v>42000</v>
      </c>
    </row>
    <row r="32" customFormat="false" ht="27" hidden="false" customHeight="true" outlineLevel="0" collapsed="false">
      <c r="A32" s="600"/>
      <c r="B32" s="600"/>
      <c r="C32" s="600"/>
      <c r="D32" s="600"/>
      <c r="E32" s="600"/>
      <c r="F32" s="600"/>
      <c r="G32" s="600"/>
      <c r="H32" s="600"/>
      <c r="I32" s="600"/>
      <c r="J32" s="601"/>
      <c r="K32" s="225" t="s">
        <v>518</v>
      </c>
      <c r="L32" s="223" t="s">
        <v>196</v>
      </c>
      <c r="M32" s="223" t="s">
        <v>198</v>
      </c>
      <c r="N32" s="223"/>
      <c r="O32" s="602"/>
      <c r="P32" s="595" t="s">
        <v>210</v>
      </c>
      <c r="Q32" s="223" t="s">
        <v>214</v>
      </c>
      <c r="R32" s="598" t="s">
        <v>502</v>
      </c>
      <c r="S32" s="598" t="s">
        <v>519</v>
      </c>
      <c r="T32" s="598"/>
      <c r="U32" s="219" t="n">
        <v>20000</v>
      </c>
      <c r="V32" s="219" t="n">
        <v>20000</v>
      </c>
    </row>
    <row r="33" customFormat="false" ht="15" hidden="false" customHeight="false" outlineLevel="0" collapsed="false">
      <c r="A33" s="600"/>
      <c r="B33" s="600"/>
      <c r="C33" s="600"/>
      <c r="D33" s="600"/>
      <c r="E33" s="600"/>
      <c r="F33" s="600"/>
      <c r="G33" s="600"/>
      <c r="H33" s="600"/>
      <c r="I33" s="600"/>
      <c r="J33" s="601"/>
      <c r="K33" s="613" t="s">
        <v>520</v>
      </c>
      <c r="L33" s="614" t="s">
        <v>196</v>
      </c>
      <c r="M33" s="223" t="s">
        <v>198</v>
      </c>
      <c r="N33" s="223"/>
      <c r="O33" s="602"/>
      <c r="P33" s="595" t="s">
        <v>210</v>
      </c>
      <c r="Q33" s="223" t="s">
        <v>214</v>
      </c>
      <c r="R33" s="598" t="s">
        <v>506</v>
      </c>
      <c r="S33" s="598" t="s">
        <v>521</v>
      </c>
      <c r="T33" s="598"/>
      <c r="U33" s="219" t="n">
        <v>300000</v>
      </c>
      <c r="V33" s="219" t="n">
        <v>300000</v>
      </c>
    </row>
    <row r="34" customFormat="false" ht="15.75" hidden="false" customHeight="false" outlineLevel="0" collapsed="false">
      <c r="A34" s="600"/>
      <c r="B34" s="600"/>
      <c r="C34" s="600"/>
      <c r="D34" s="600"/>
      <c r="E34" s="600"/>
      <c r="F34" s="600"/>
      <c r="G34" s="600"/>
      <c r="H34" s="600"/>
      <c r="I34" s="600"/>
      <c r="J34" s="601"/>
      <c r="K34" s="615" t="s">
        <v>520</v>
      </c>
      <c r="L34" s="223" t="s">
        <v>196</v>
      </c>
      <c r="M34" s="223" t="s">
        <v>198</v>
      </c>
      <c r="N34" s="223"/>
      <c r="O34" s="602"/>
      <c r="P34" s="595" t="s">
        <v>210</v>
      </c>
      <c r="Q34" s="223" t="s">
        <v>214</v>
      </c>
      <c r="R34" s="598" t="s">
        <v>508</v>
      </c>
      <c r="S34" s="598" t="s">
        <v>522</v>
      </c>
      <c r="T34" s="598"/>
      <c r="U34" s="219" t="n">
        <v>40000</v>
      </c>
      <c r="V34" s="219" t="n">
        <v>40000</v>
      </c>
    </row>
    <row r="35" customFormat="false" ht="15.75" hidden="false" customHeight="false" outlineLevel="0" collapsed="false">
      <c r="A35" s="600"/>
      <c r="B35" s="600"/>
      <c r="C35" s="600"/>
      <c r="D35" s="600"/>
      <c r="E35" s="600"/>
      <c r="F35" s="600"/>
      <c r="G35" s="600"/>
      <c r="H35" s="600"/>
      <c r="I35" s="600"/>
      <c r="J35" s="601"/>
      <c r="K35" s="615" t="s">
        <v>520</v>
      </c>
      <c r="L35" s="223" t="s">
        <v>196</v>
      </c>
      <c r="M35" s="223" t="s">
        <v>198</v>
      </c>
      <c r="N35" s="223"/>
      <c r="O35" s="602"/>
      <c r="P35" s="595" t="s">
        <v>210</v>
      </c>
      <c r="Q35" s="223" t="s">
        <v>214</v>
      </c>
      <c r="R35" s="598" t="s">
        <v>509</v>
      </c>
      <c r="S35" s="598" t="s">
        <v>521</v>
      </c>
      <c r="T35" s="598"/>
      <c r="U35" s="219" t="n">
        <v>5000</v>
      </c>
      <c r="V35" s="219" t="n">
        <v>5000</v>
      </c>
    </row>
    <row r="36" customFormat="false" ht="23.25" hidden="false" customHeight="true" outlineLevel="0" collapsed="false">
      <c r="A36" s="600"/>
      <c r="B36" s="600"/>
      <c r="C36" s="600"/>
      <c r="D36" s="600"/>
      <c r="E36" s="600"/>
      <c r="F36" s="600"/>
      <c r="G36" s="600"/>
      <c r="H36" s="600"/>
      <c r="I36" s="600"/>
      <c r="J36" s="601"/>
      <c r="K36" s="616" t="s">
        <v>523</v>
      </c>
      <c r="L36" s="223" t="s">
        <v>196</v>
      </c>
      <c r="M36" s="223" t="s">
        <v>198</v>
      </c>
      <c r="N36" s="223"/>
      <c r="O36" s="602"/>
      <c r="P36" s="595" t="s">
        <v>210</v>
      </c>
      <c r="Q36" s="223" t="s">
        <v>214</v>
      </c>
      <c r="R36" s="598" t="s">
        <v>501</v>
      </c>
      <c r="S36" s="598" t="s">
        <v>515</v>
      </c>
      <c r="T36" s="598"/>
      <c r="U36" s="219" t="n">
        <v>10000</v>
      </c>
      <c r="V36" s="219" t="n">
        <v>10000</v>
      </c>
    </row>
    <row r="37" customFormat="false" ht="14.25" hidden="true" customHeight="true" outlineLevel="0" collapsed="false">
      <c r="A37" s="600"/>
      <c r="B37" s="600"/>
      <c r="C37" s="600"/>
      <c r="D37" s="600"/>
      <c r="E37" s="600"/>
      <c r="F37" s="600"/>
      <c r="G37" s="600"/>
      <c r="H37" s="600"/>
      <c r="I37" s="600"/>
      <c r="J37" s="601"/>
      <c r="K37" s="617" t="s">
        <v>524</v>
      </c>
      <c r="L37" s="575"/>
      <c r="M37" s="580"/>
      <c r="N37" s="580"/>
      <c r="O37" s="581"/>
      <c r="P37" s="582"/>
      <c r="Q37" s="418"/>
      <c r="R37" s="618"/>
      <c r="S37" s="618"/>
      <c r="T37" s="618"/>
      <c r="U37" s="290"/>
      <c r="V37" s="290"/>
    </row>
    <row r="38" s="625" customFormat="true" ht="15" hidden="true" customHeight="true" outlineLevel="0" collapsed="false">
      <c r="A38" s="600"/>
      <c r="B38" s="600"/>
      <c r="C38" s="619"/>
      <c r="D38" s="619"/>
      <c r="E38" s="619"/>
      <c r="F38" s="619"/>
      <c r="G38" s="619"/>
      <c r="H38" s="619"/>
      <c r="I38" s="619"/>
      <c r="J38" s="620"/>
      <c r="K38" s="617" t="s">
        <v>525</v>
      </c>
      <c r="L38" s="575" t="n">
        <v>290</v>
      </c>
      <c r="M38" s="580"/>
      <c r="N38" s="580"/>
      <c r="O38" s="621"/>
      <c r="P38" s="622"/>
      <c r="Q38" s="580"/>
      <c r="R38" s="623"/>
      <c r="S38" s="623"/>
      <c r="T38" s="623"/>
      <c r="U38" s="624"/>
      <c r="V38" s="624"/>
    </row>
    <row r="39" customFormat="false" ht="15" hidden="true" customHeight="true" outlineLevel="0" collapsed="false">
      <c r="A39" s="600" t="s">
        <v>360</v>
      </c>
      <c r="B39" s="600"/>
      <c r="C39" s="600"/>
      <c r="D39" s="600"/>
      <c r="E39" s="600"/>
      <c r="F39" s="600"/>
      <c r="G39" s="600"/>
      <c r="H39" s="600"/>
      <c r="I39" s="600"/>
      <c r="J39" s="601"/>
      <c r="K39" s="617" t="s">
        <v>360</v>
      </c>
      <c r="L39" s="575" t="s">
        <v>360</v>
      </c>
      <c r="M39" s="580"/>
      <c r="N39" s="580"/>
      <c r="O39" s="581"/>
      <c r="P39" s="582"/>
      <c r="Q39" s="418"/>
      <c r="R39" s="618"/>
      <c r="S39" s="618"/>
      <c r="T39" s="618"/>
      <c r="U39" s="290"/>
      <c r="V39" s="290"/>
    </row>
    <row r="40" customFormat="false" ht="10.5" hidden="true" customHeight="true" outlineLevel="0" collapsed="false">
      <c r="A40" s="600"/>
      <c r="B40" s="600"/>
      <c r="C40" s="600"/>
      <c r="D40" s="600"/>
      <c r="E40" s="600"/>
      <c r="F40" s="600"/>
      <c r="G40" s="600"/>
      <c r="H40" s="600"/>
      <c r="I40" s="600"/>
      <c r="J40" s="601"/>
      <c r="K40" s="617"/>
      <c r="L40" s="575"/>
      <c r="M40" s="580"/>
      <c r="N40" s="580"/>
      <c r="O40" s="581"/>
      <c r="P40" s="582"/>
      <c r="Q40" s="418"/>
      <c r="R40" s="618"/>
      <c r="S40" s="618"/>
      <c r="T40" s="618"/>
      <c r="U40" s="290"/>
      <c r="V40" s="290"/>
    </row>
    <row r="41" customFormat="false" ht="15" hidden="true" customHeight="true" outlineLevel="0" collapsed="false">
      <c r="A41" s="600"/>
      <c r="B41" s="600"/>
      <c r="C41" s="600"/>
      <c r="D41" s="600"/>
      <c r="E41" s="600"/>
      <c r="F41" s="600"/>
      <c r="G41" s="600"/>
      <c r="H41" s="600"/>
      <c r="I41" s="600"/>
      <c r="J41" s="601"/>
      <c r="K41" s="617"/>
      <c r="L41" s="575"/>
      <c r="M41" s="580"/>
      <c r="N41" s="580"/>
      <c r="O41" s="581"/>
      <c r="P41" s="582"/>
      <c r="Q41" s="418"/>
      <c r="R41" s="618"/>
      <c r="S41" s="618"/>
      <c r="T41" s="618"/>
      <c r="U41" s="290"/>
      <c r="V41" s="290"/>
    </row>
    <row r="42" customFormat="false" ht="12.75" hidden="true" customHeight="true" outlineLevel="0" collapsed="false">
      <c r="A42" s="600"/>
      <c r="B42" s="600"/>
      <c r="C42" s="600"/>
      <c r="D42" s="600"/>
      <c r="E42" s="600"/>
      <c r="F42" s="600"/>
      <c r="G42" s="600"/>
      <c r="H42" s="600"/>
      <c r="I42" s="600"/>
      <c r="J42" s="601"/>
      <c r="K42" s="617"/>
      <c r="L42" s="575" t="s">
        <v>360</v>
      </c>
      <c r="M42" s="580"/>
      <c r="N42" s="580"/>
      <c r="O42" s="581"/>
      <c r="P42" s="582"/>
      <c r="Q42" s="418"/>
      <c r="R42" s="618"/>
      <c r="S42" s="618"/>
      <c r="T42" s="618"/>
      <c r="U42" s="290"/>
      <c r="V42" s="290"/>
    </row>
    <row r="43" customFormat="false" ht="21" hidden="false" customHeight="true" outlineLevel="0" collapsed="false">
      <c r="A43" s="626"/>
      <c r="B43" s="626"/>
      <c r="C43" s="626"/>
      <c r="D43" s="626"/>
      <c r="E43" s="626"/>
      <c r="F43" s="626"/>
      <c r="G43" s="626"/>
      <c r="H43" s="626"/>
      <c r="I43" s="626"/>
      <c r="J43" s="627"/>
      <c r="K43" s="616" t="s">
        <v>526</v>
      </c>
      <c r="L43" s="223" t="s">
        <v>196</v>
      </c>
      <c r="M43" s="223" t="s">
        <v>198</v>
      </c>
      <c r="N43" s="223"/>
      <c r="O43" s="597"/>
      <c r="P43" s="595" t="s">
        <v>210</v>
      </c>
      <c r="Q43" s="223" t="s">
        <v>214</v>
      </c>
      <c r="R43" s="598" t="s">
        <v>502</v>
      </c>
      <c r="S43" s="598" t="s">
        <v>527</v>
      </c>
      <c r="T43" s="598"/>
      <c r="U43" s="608" t="n">
        <v>170000</v>
      </c>
      <c r="V43" s="608" t="n">
        <v>170000</v>
      </c>
    </row>
    <row r="44" customFormat="false" ht="27.75" hidden="false" customHeight="true" outlineLevel="0" collapsed="false">
      <c r="A44" s="626"/>
      <c r="B44" s="626"/>
      <c r="C44" s="626"/>
      <c r="D44" s="626"/>
      <c r="E44" s="626"/>
      <c r="F44" s="626"/>
      <c r="G44" s="626"/>
      <c r="H44" s="626"/>
      <c r="I44" s="626"/>
      <c r="J44" s="627"/>
      <c r="K44" s="628" t="s">
        <v>528</v>
      </c>
      <c r="L44" s="223" t="s">
        <v>196</v>
      </c>
      <c r="M44" s="223" t="s">
        <v>198</v>
      </c>
      <c r="N44" s="223"/>
      <c r="O44" s="597"/>
      <c r="P44" s="595" t="s">
        <v>210</v>
      </c>
      <c r="Q44" s="223" t="s">
        <v>214</v>
      </c>
      <c r="R44" s="598" t="s">
        <v>502</v>
      </c>
      <c r="S44" s="598" t="s">
        <v>529</v>
      </c>
      <c r="T44" s="598"/>
      <c r="U44" s="608" t="n">
        <v>50000</v>
      </c>
      <c r="V44" s="608" t="n">
        <v>50000</v>
      </c>
    </row>
    <row r="45" customFormat="false" ht="66" hidden="false" customHeight="true" outlineLevel="0" collapsed="false">
      <c r="A45" s="626"/>
      <c r="B45" s="626"/>
      <c r="C45" s="626"/>
      <c r="D45" s="626"/>
      <c r="E45" s="626"/>
      <c r="F45" s="626"/>
      <c r="G45" s="626"/>
      <c r="H45" s="626"/>
      <c r="I45" s="626"/>
      <c r="J45" s="627"/>
      <c r="K45" s="628" t="s">
        <v>219</v>
      </c>
      <c r="L45" s="223" t="s">
        <v>196</v>
      </c>
      <c r="M45" s="223" t="s">
        <v>198</v>
      </c>
      <c r="N45" s="223"/>
      <c r="O45" s="602"/>
      <c r="P45" s="595" t="s">
        <v>210</v>
      </c>
      <c r="Q45" s="223" t="s">
        <v>220</v>
      </c>
      <c r="R45" s="598"/>
      <c r="S45" s="598"/>
      <c r="T45" s="598"/>
      <c r="U45" s="608" t="n">
        <f aca="false">U46</f>
        <v>1000</v>
      </c>
      <c r="V45" s="608" t="n">
        <f aca="false">V46</f>
        <v>1000</v>
      </c>
    </row>
    <row r="46" customFormat="false" ht="30.75" hidden="false" customHeight="true" outlineLevel="0" collapsed="false">
      <c r="A46" s="626"/>
      <c r="B46" s="626"/>
      <c r="C46" s="626"/>
      <c r="D46" s="626"/>
      <c r="E46" s="626"/>
      <c r="F46" s="626"/>
      <c r="G46" s="626"/>
      <c r="H46" s="626"/>
      <c r="I46" s="626"/>
      <c r="J46" s="627"/>
      <c r="K46" s="594" t="s">
        <v>323</v>
      </c>
      <c r="L46" s="223" t="s">
        <v>196</v>
      </c>
      <c r="M46" s="223" t="s">
        <v>198</v>
      </c>
      <c r="N46" s="223"/>
      <c r="O46" s="602"/>
      <c r="P46" s="595" t="s">
        <v>210</v>
      </c>
      <c r="Q46" s="223" t="s">
        <v>220</v>
      </c>
      <c r="R46" s="598" t="s">
        <v>502</v>
      </c>
      <c r="S46" s="598"/>
      <c r="T46" s="598"/>
      <c r="U46" s="219" t="n">
        <f aca="false">U47</f>
        <v>1000</v>
      </c>
      <c r="V46" s="219" t="n">
        <f aca="false">V47</f>
        <v>1000</v>
      </c>
    </row>
    <row r="47" customFormat="false" ht="40.5" hidden="false" customHeight="true" outlineLevel="0" collapsed="false">
      <c r="A47" s="626"/>
      <c r="B47" s="626"/>
      <c r="C47" s="626"/>
      <c r="D47" s="626"/>
      <c r="E47" s="626"/>
      <c r="F47" s="626"/>
      <c r="G47" s="626"/>
      <c r="H47" s="626"/>
      <c r="I47" s="626"/>
      <c r="J47" s="627"/>
      <c r="K47" s="628" t="s">
        <v>528</v>
      </c>
      <c r="L47" s="223" t="s">
        <v>196</v>
      </c>
      <c r="M47" s="223" t="s">
        <v>198</v>
      </c>
      <c r="N47" s="223"/>
      <c r="O47" s="602"/>
      <c r="P47" s="595" t="s">
        <v>210</v>
      </c>
      <c r="Q47" s="223" t="s">
        <v>220</v>
      </c>
      <c r="R47" s="598" t="s">
        <v>502</v>
      </c>
      <c r="S47" s="598" t="s">
        <v>529</v>
      </c>
      <c r="T47" s="598"/>
      <c r="U47" s="219" t="n">
        <v>1000</v>
      </c>
      <c r="V47" s="219" t="n">
        <v>1000</v>
      </c>
    </row>
    <row r="48" customFormat="false" ht="18" hidden="false" customHeight="true" outlineLevel="0" collapsed="false">
      <c r="A48" s="626"/>
      <c r="B48" s="626"/>
      <c r="C48" s="626"/>
      <c r="D48" s="626"/>
      <c r="E48" s="626"/>
      <c r="F48" s="626"/>
      <c r="G48" s="626"/>
      <c r="H48" s="626"/>
      <c r="I48" s="626"/>
      <c r="J48" s="627"/>
      <c r="K48" s="629" t="s">
        <v>324</v>
      </c>
      <c r="L48" s="382" t="s">
        <v>196</v>
      </c>
      <c r="M48" s="382" t="s">
        <v>198</v>
      </c>
      <c r="N48" s="382"/>
      <c r="O48" s="630"/>
      <c r="P48" s="631" t="s">
        <v>223</v>
      </c>
      <c r="Q48" s="382"/>
      <c r="R48" s="632"/>
      <c r="S48" s="632"/>
      <c r="T48" s="632"/>
      <c r="U48" s="633" t="n">
        <f aca="false">U49</f>
        <v>50000</v>
      </c>
      <c r="V48" s="633" t="n">
        <f aca="false">V49</f>
        <v>50000</v>
      </c>
    </row>
    <row r="49" customFormat="false" ht="38.25" hidden="false" customHeight="false" outlineLevel="0" collapsed="false">
      <c r="A49" s="626"/>
      <c r="B49" s="626"/>
      <c r="C49" s="626"/>
      <c r="D49" s="626"/>
      <c r="E49" s="626"/>
      <c r="F49" s="626"/>
      <c r="G49" s="626"/>
      <c r="H49" s="626"/>
      <c r="I49" s="626"/>
      <c r="J49" s="627"/>
      <c r="K49" s="222" t="s">
        <v>222</v>
      </c>
      <c r="L49" s="223" t="s">
        <v>196</v>
      </c>
      <c r="M49" s="223" t="s">
        <v>198</v>
      </c>
      <c r="N49" s="223"/>
      <c r="O49" s="597"/>
      <c r="P49" s="595" t="s">
        <v>223</v>
      </c>
      <c r="Q49" s="223" t="s">
        <v>202</v>
      </c>
      <c r="R49" s="598"/>
      <c r="S49" s="598"/>
      <c r="T49" s="598"/>
      <c r="U49" s="608" t="n">
        <f aca="false">U50</f>
        <v>50000</v>
      </c>
      <c r="V49" s="608" t="n">
        <f aca="false">V50</f>
        <v>50000</v>
      </c>
    </row>
    <row r="50" customFormat="false" ht="12.75" hidden="false" customHeight="false" outlineLevel="0" collapsed="false">
      <c r="A50" s="626"/>
      <c r="B50" s="626"/>
      <c r="C50" s="626"/>
      <c r="D50" s="626"/>
      <c r="E50" s="626"/>
      <c r="F50" s="626"/>
      <c r="G50" s="626"/>
      <c r="H50" s="626"/>
      <c r="I50" s="626"/>
      <c r="J50" s="627"/>
      <c r="K50" s="224" t="s">
        <v>224</v>
      </c>
      <c r="L50" s="223" t="s">
        <v>196</v>
      </c>
      <c r="M50" s="223" t="s">
        <v>198</v>
      </c>
      <c r="N50" s="223"/>
      <c r="O50" s="597"/>
      <c r="P50" s="595" t="s">
        <v>223</v>
      </c>
      <c r="Q50" s="223" t="s">
        <v>225</v>
      </c>
      <c r="R50" s="598"/>
      <c r="S50" s="598"/>
      <c r="T50" s="598"/>
      <c r="U50" s="608" t="n">
        <f aca="false">U51</f>
        <v>50000</v>
      </c>
      <c r="V50" s="608" t="n">
        <f aca="false">V51</f>
        <v>50000</v>
      </c>
    </row>
    <row r="51" customFormat="false" ht="25.5" hidden="false" customHeight="false" outlineLevel="0" collapsed="false">
      <c r="A51" s="626"/>
      <c r="B51" s="626"/>
      <c r="C51" s="626"/>
      <c r="D51" s="626"/>
      <c r="E51" s="626"/>
      <c r="F51" s="626"/>
      <c r="G51" s="626"/>
      <c r="H51" s="626"/>
      <c r="I51" s="626"/>
      <c r="J51" s="627"/>
      <c r="K51" s="634" t="s">
        <v>226</v>
      </c>
      <c r="L51" s="223" t="s">
        <v>196</v>
      </c>
      <c r="M51" s="223" t="s">
        <v>198</v>
      </c>
      <c r="N51" s="223"/>
      <c r="O51" s="597"/>
      <c r="P51" s="595" t="s">
        <v>223</v>
      </c>
      <c r="Q51" s="223" t="s">
        <v>227</v>
      </c>
      <c r="R51" s="598"/>
      <c r="S51" s="598"/>
      <c r="T51" s="598"/>
      <c r="U51" s="608" t="n">
        <f aca="false">U52</f>
        <v>50000</v>
      </c>
      <c r="V51" s="608" t="n">
        <f aca="false">V52</f>
        <v>50000</v>
      </c>
    </row>
    <row r="52" customFormat="false" ht="12.75" hidden="false" customHeight="false" outlineLevel="0" collapsed="false">
      <c r="A52" s="626"/>
      <c r="B52" s="626"/>
      <c r="C52" s="626"/>
      <c r="D52" s="626"/>
      <c r="E52" s="626"/>
      <c r="F52" s="626"/>
      <c r="G52" s="626"/>
      <c r="H52" s="626"/>
      <c r="I52" s="626"/>
      <c r="J52" s="627"/>
      <c r="K52" s="226" t="s">
        <v>228</v>
      </c>
      <c r="L52" s="223" t="s">
        <v>196</v>
      </c>
      <c r="M52" s="223" t="s">
        <v>198</v>
      </c>
      <c r="N52" s="223"/>
      <c r="O52" s="597"/>
      <c r="P52" s="595" t="s">
        <v>223</v>
      </c>
      <c r="Q52" s="223" t="s">
        <v>227</v>
      </c>
      <c r="R52" s="598" t="s">
        <v>229</v>
      </c>
      <c r="S52" s="598"/>
      <c r="T52" s="598"/>
      <c r="U52" s="608" t="n">
        <f aca="false">U53</f>
        <v>50000</v>
      </c>
      <c r="V52" s="608" t="n">
        <f aca="false">V53</f>
        <v>50000</v>
      </c>
    </row>
    <row r="53" customFormat="false" ht="29.25" hidden="false" customHeight="true" outlineLevel="0" collapsed="false">
      <c r="A53" s="626"/>
      <c r="B53" s="626"/>
      <c r="C53" s="626"/>
      <c r="D53" s="626"/>
      <c r="E53" s="626"/>
      <c r="F53" s="626"/>
      <c r="G53" s="626"/>
      <c r="H53" s="626"/>
      <c r="I53" s="626"/>
      <c r="J53" s="627"/>
      <c r="K53" s="610" t="s">
        <v>530</v>
      </c>
      <c r="L53" s="223" t="s">
        <v>196</v>
      </c>
      <c r="M53" s="223" t="s">
        <v>198</v>
      </c>
      <c r="N53" s="223"/>
      <c r="O53" s="597"/>
      <c r="P53" s="595" t="s">
        <v>223</v>
      </c>
      <c r="Q53" s="223" t="s">
        <v>227</v>
      </c>
      <c r="R53" s="598" t="s">
        <v>229</v>
      </c>
      <c r="S53" s="598" t="s">
        <v>531</v>
      </c>
      <c r="T53" s="598"/>
      <c r="U53" s="608" t="n">
        <v>50000</v>
      </c>
      <c r="V53" s="608" t="n">
        <v>50000</v>
      </c>
    </row>
    <row r="54" s="19" customFormat="true" ht="2.25" hidden="true" customHeight="true" outlineLevel="0" collapsed="false">
      <c r="K54" s="238" t="s">
        <v>230</v>
      </c>
      <c r="L54" s="585" t="s">
        <v>196</v>
      </c>
      <c r="M54" s="585" t="s">
        <v>200</v>
      </c>
      <c r="N54" s="585"/>
      <c r="O54" s="587"/>
      <c r="P54" s="606"/>
      <c r="Q54" s="585"/>
      <c r="R54" s="303"/>
      <c r="S54" s="303"/>
      <c r="T54" s="303"/>
      <c r="U54" s="635" t="n">
        <f aca="false">U55</f>
        <v>0</v>
      </c>
      <c r="V54" s="635" t="n">
        <f aca="false">V55</f>
        <v>0</v>
      </c>
    </row>
    <row r="55" s="19" customFormat="true" ht="12.75" hidden="true" customHeight="false" outlineLevel="0" collapsed="false">
      <c r="K55" s="238" t="s">
        <v>231</v>
      </c>
      <c r="L55" s="585" t="s">
        <v>196</v>
      </c>
      <c r="M55" s="585" t="s">
        <v>200</v>
      </c>
      <c r="N55" s="585"/>
      <c r="O55" s="605"/>
      <c r="P55" s="636" t="s">
        <v>232</v>
      </c>
      <c r="Q55" s="585"/>
      <c r="R55" s="263"/>
      <c r="S55" s="263"/>
      <c r="T55" s="263"/>
      <c r="U55" s="635" t="n">
        <f aca="false">U56</f>
        <v>0</v>
      </c>
      <c r="V55" s="635" t="n">
        <f aca="false">V56</f>
        <v>0</v>
      </c>
    </row>
    <row r="56" customFormat="false" ht="38.25" hidden="true" customHeight="false" outlineLevel="0" collapsed="false">
      <c r="K56" s="222" t="s">
        <v>222</v>
      </c>
      <c r="L56" s="223" t="s">
        <v>196</v>
      </c>
      <c r="M56" s="223" t="s">
        <v>200</v>
      </c>
      <c r="N56" s="223"/>
      <c r="O56" s="597"/>
      <c r="P56" s="595" t="s">
        <v>232</v>
      </c>
      <c r="Q56" s="223" t="s">
        <v>202</v>
      </c>
      <c r="R56" s="598"/>
      <c r="S56" s="598"/>
      <c r="T56" s="598"/>
      <c r="U56" s="608" t="n">
        <f aca="false">U57</f>
        <v>0</v>
      </c>
      <c r="V56" s="608" t="n">
        <f aca="false">V57</f>
        <v>0</v>
      </c>
    </row>
    <row r="57" customFormat="false" ht="25.5" hidden="true" customHeight="false" outlineLevel="0" collapsed="false">
      <c r="K57" s="224" t="s">
        <v>211</v>
      </c>
      <c r="L57" s="223" t="s">
        <v>196</v>
      </c>
      <c r="M57" s="223" t="s">
        <v>200</v>
      </c>
      <c r="N57" s="223"/>
      <c r="O57" s="597"/>
      <c r="P57" s="595" t="s">
        <v>232</v>
      </c>
      <c r="Q57" s="223" t="s">
        <v>212</v>
      </c>
      <c r="R57" s="598"/>
      <c r="S57" s="598"/>
      <c r="T57" s="598"/>
      <c r="U57" s="608" t="n">
        <f aca="false">U58</f>
        <v>0</v>
      </c>
      <c r="V57" s="608" t="n">
        <f aca="false">V58</f>
        <v>0</v>
      </c>
    </row>
    <row r="58" customFormat="false" ht="25.5" hidden="true" customHeight="false" outlineLevel="0" collapsed="false">
      <c r="K58" s="222" t="s">
        <v>236</v>
      </c>
      <c r="L58" s="223" t="s">
        <v>196</v>
      </c>
      <c r="M58" s="223" t="s">
        <v>200</v>
      </c>
      <c r="N58" s="223"/>
      <c r="O58" s="597"/>
      <c r="P58" s="595" t="s">
        <v>232</v>
      </c>
      <c r="Q58" s="223" t="s">
        <v>237</v>
      </c>
      <c r="R58" s="598"/>
      <c r="S58" s="598"/>
      <c r="T58" s="598"/>
      <c r="U58" s="608" t="n">
        <f aca="false">U59+U62</f>
        <v>0</v>
      </c>
      <c r="V58" s="608" t="n">
        <f aca="false">V59+V62</f>
        <v>0</v>
      </c>
    </row>
    <row r="59" customFormat="false" ht="14.25" hidden="true" customHeight="true" outlineLevel="0" collapsed="false">
      <c r="K59" s="594" t="s">
        <v>207</v>
      </c>
      <c r="L59" s="223" t="s">
        <v>196</v>
      </c>
      <c r="M59" s="223" t="s">
        <v>200</v>
      </c>
      <c r="N59" s="223"/>
      <c r="O59" s="597"/>
      <c r="P59" s="595" t="s">
        <v>232</v>
      </c>
      <c r="Q59" s="223" t="s">
        <v>237</v>
      </c>
      <c r="R59" s="598" t="s">
        <v>208</v>
      </c>
      <c r="S59" s="598"/>
      <c r="T59" s="598"/>
      <c r="U59" s="608" t="n">
        <f aca="false">U60+U61</f>
        <v>0</v>
      </c>
      <c r="V59" s="608" t="n">
        <f aca="false">V60+V61</f>
        <v>0</v>
      </c>
    </row>
    <row r="60" customFormat="false" ht="12.75" hidden="true" customHeight="false" outlineLevel="0" collapsed="false">
      <c r="K60" s="226" t="s">
        <v>491</v>
      </c>
      <c r="L60" s="223" t="s">
        <v>196</v>
      </c>
      <c r="M60" s="223" t="s">
        <v>200</v>
      </c>
      <c r="N60" s="223"/>
      <c r="O60" s="602"/>
      <c r="P60" s="595" t="s">
        <v>232</v>
      </c>
      <c r="Q60" s="223" t="s">
        <v>237</v>
      </c>
      <c r="R60" s="598" t="s">
        <v>492</v>
      </c>
      <c r="S60" s="598" t="s">
        <v>493</v>
      </c>
      <c r="T60" s="598"/>
      <c r="U60" s="219" t="n">
        <v>0</v>
      </c>
      <c r="V60" s="219" t="n">
        <v>0</v>
      </c>
    </row>
    <row r="61" customFormat="false" ht="12.75" hidden="true" customHeight="false" outlineLevel="0" collapsed="false">
      <c r="K61" s="226" t="s">
        <v>494</v>
      </c>
      <c r="L61" s="223" t="s">
        <v>196</v>
      </c>
      <c r="M61" s="223" t="s">
        <v>200</v>
      </c>
      <c r="N61" s="223"/>
      <c r="O61" s="602"/>
      <c r="P61" s="595" t="s">
        <v>232</v>
      </c>
      <c r="Q61" s="223" t="s">
        <v>237</v>
      </c>
      <c r="R61" s="598" t="s">
        <v>495</v>
      </c>
      <c r="S61" s="598" t="s">
        <v>496</v>
      </c>
      <c r="T61" s="598"/>
      <c r="U61" s="219" t="n">
        <v>0</v>
      </c>
      <c r="V61" s="219" t="n">
        <v>0</v>
      </c>
    </row>
    <row r="62" customFormat="false" ht="12.75" hidden="true" customHeight="false" outlineLevel="0" collapsed="false">
      <c r="K62" s="226"/>
      <c r="L62" s="223" t="s">
        <v>196</v>
      </c>
      <c r="M62" s="223" t="s">
        <v>200</v>
      </c>
      <c r="N62" s="223"/>
      <c r="O62" s="602"/>
      <c r="P62" s="595" t="s">
        <v>232</v>
      </c>
      <c r="Q62" s="223" t="s">
        <v>237</v>
      </c>
      <c r="R62" s="598" t="s">
        <v>502</v>
      </c>
      <c r="S62" s="598" t="s">
        <v>532</v>
      </c>
      <c r="T62" s="598"/>
      <c r="U62" s="219" t="n">
        <v>0</v>
      </c>
      <c r="V62" s="219" t="n">
        <v>0</v>
      </c>
    </row>
    <row r="63" customFormat="false" ht="12.75" hidden="false" customHeight="false" outlineLevel="0" collapsed="false">
      <c r="K63" s="238" t="s">
        <v>230</v>
      </c>
      <c r="L63" s="585" t="s">
        <v>196</v>
      </c>
      <c r="M63" s="585" t="s">
        <v>200</v>
      </c>
      <c r="N63" s="585"/>
      <c r="O63" s="605"/>
      <c r="P63" s="606"/>
      <c r="Q63" s="585"/>
      <c r="R63" s="263"/>
      <c r="S63" s="263"/>
      <c r="T63" s="632"/>
      <c r="U63" s="637" t="n">
        <f aca="false">U64</f>
        <v>338800</v>
      </c>
      <c r="V63" s="637" t="n">
        <f aca="false">V64</f>
        <v>376100</v>
      </c>
    </row>
    <row r="64" customFormat="false" ht="12.75" hidden="false" customHeight="false" outlineLevel="0" collapsed="false">
      <c r="K64" s="238" t="s">
        <v>231</v>
      </c>
      <c r="L64" s="585" t="s">
        <v>196</v>
      </c>
      <c r="M64" s="585" t="s">
        <v>200</v>
      </c>
      <c r="N64" s="585"/>
      <c r="O64" s="605"/>
      <c r="P64" s="636" t="s">
        <v>232</v>
      </c>
      <c r="Q64" s="585"/>
      <c r="R64" s="263"/>
      <c r="S64" s="263"/>
      <c r="T64" s="632"/>
      <c r="U64" s="637" t="n">
        <f aca="false">U65</f>
        <v>338800</v>
      </c>
      <c r="V64" s="637" t="n">
        <f aca="false">V65</f>
        <v>376100</v>
      </c>
    </row>
    <row r="65" customFormat="false" ht="38.25" hidden="false" customHeight="false" outlineLevel="0" collapsed="false">
      <c r="K65" s="222" t="s">
        <v>222</v>
      </c>
      <c r="L65" s="223" t="s">
        <v>196</v>
      </c>
      <c r="M65" s="223" t="s">
        <v>200</v>
      </c>
      <c r="N65" s="223"/>
      <c r="O65" s="597"/>
      <c r="P65" s="595" t="s">
        <v>232</v>
      </c>
      <c r="Q65" s="223" t="s">
        <v>202</v>
      </c>
      <c r="R65" s="598"/>
      <c r="S65" s="598"/>
      <c r="T65" s="598"/>
      <c r="U65" s="219" t="n">
        <f aca="false">U66</f>
        <v>338800</v>
      </c>
      <c r="V65" s="219" t="n">
        <f aca="false">V66</f>
        <v>376100</v>
      </c>
    </row>
    <row r="66" customFormat="false" ht="25.5" hidden="false" customHeight="false" outlineLevel="0" collapsed="false">
      <c r="K66" s="224" t="s">
        <v>211</v>
      </c>
      <c r="L66" s="223" t="s">
        <v>196</v>
      </c>
      <c r="M66" s="223" t="s">
        <v>200</v>
      </c>
      <c r="N66" s="223"/>
      <c r="O66" s="597"/>
      <c r="P66" s="595" t="s">
        <v>232</v>
      </c>
      <c r="Q66" s="223" t="s">
        <v>212</v>
      </c>
      <c r="R66" s="598"/>
      <c r="S66" s="598"/>
      <c r="T66" s="598"/>
      <c r="U66" s="219" t="n">
        <f aca="false">U67</f>
        <v>338800</v>
      </c>
      <c r="V66" s="219" t="n">
        <f aca="false">V67</f>
        <v>376100</v>
      </c>
    </row>
    <row r="67" customFormat="false" ht="25.5" hidden="false" customHeight="false" outlineLevel="0" collapsed="false">
      <c r="K67" s="222" t="s">
        <v>236</v>
      </c>
      <c r="L67" s="223" t="s">
        <v>196</v>
      </c>
      <c r="M67" s="223" t="s">
        <v>200</v>
      </c>
      <c r="N67" s="223"/>
      <c r="O67" s="597"/>
      <c r="P67" s="595" t="s">
        <v>232</v>
      </c>
      <c r="Q67" s="223" t="s">
        <v>237</v>
      </c>
      <c r="R67" s="598"/>
      <c r="S67" s="598"/>
      <c r="T67" s="598"/>
      <c r="U67" s="219" t="n">
        <f aca="false">U68</f>
        <v>338800</v>
      </c>
      <c r="V67" s="219" t="n">
        <f aca="false">V68</f>
        <v>376100</v>
      </c>
    </row>
    <row r="68" customFormat="false" ht="25.5" hidden="false" customHeight="false" outlineLevel="0" collapsed="false">
      <c r="K68" s="594" t="s">
        <v>207</v>
      </c>
      <c r="L68" s="223" t="s">
        <v>196</v>
      </c>
      <c r="M68" s="223" t="s">
        <v>200</v>
      </c>
      <c r="N68" s="223"/>
      <c r="O68" s="597"/>
      <c r="P68" s="595" t="s">
        <v>232</v>
      </c>
      <c r="Q68" s="223" t="s">
        <v>237</v>
      </c>
      <c r="R68" s="598" t="s">
        <v>208</v>
      </c>
      <c r="S68" s="598"/>
      <c r="T68" s="598"/>
      <c r="U68" s="219" t="n">
        <f aca="false">U69+U70</f>
        <v>338800</v>
      </c>
      <c r="V68" s="219" t="n">
        <f aca="false">V69+V70</f>
        <v>376100</v>
      </c>
    </row>
    <row r="69" customFormat="false" ht="12.75" hidden="false" customHeight="false" outlineLevel="0" collapsed="false">
      <c r="K69" s="226" t="s">
        <v>491</v>
      </c>
      <c r="L69" s="223" t="s">
        <v>196</v>
      </c>
      <c r="M69" s="223" t="s">
        <v>200</v>
      </c>
      <c r="N69" s="223"/>
      <c r="O69" s="602"/>
      <c r="P69" s="595" t="s">
        <v>232</v>
      </c>
      <c r="Q69" s="223" t="s">
        <v>237</v>
      </c>
      <c r="R69" s="598" t="s">
        <v>492</v>
      </c>
      <c r="S69" s="598" t="s">
        <v>493</v>
      </c>
      <c r="T69" s="598"/>
      <c r="U69" s="219" t="n">
        <v>260300</v>
      </c>
      <c r="V69" s="219" t="n">
        <v>290000</v>
      </c>
    </row>
    <row r="70" customFormat="false" ht="12.75" hidden="false" customHeight="false" outlineLevel="0" collapsed="false">
      <c r="K70" s="226" t="s">
        <v>494</v>
      </c>
      <c r="L70" s="223" t="s">
        <v>196</v>
      </c>
      <c r="M70" s="223" t="s">
        <v>200</v>
      </c>
      <c r="N70" s="223"/>
      <c r="O70" s="602"/>
      <c r="P70" s="595" t="s">
        <v>232</v>
      </c>
      <c r="Q70" s="223" t="s">
        <v>237</v>
      </c>
      <c r="R70" s="598" t="s">
        <v>495</v>
      </c>
      <c r="S70" s="598" t="s">
        <v>496</v>
      </c>
      <c r="T70" s="598"/>
      <c r="U70" s="219" t="n">
        <v>78500</v>
      </c>
      <c r="V70" s="219" t="n">
        <v>86100</v>
      </c>
    </row>
    <row r="71" s="19" customFormat="true" ht="25.5" hidden="false" customHeight="false" outlineLevel="0" collapsed="false">
      <c r="K71" s="238" t="s">
        <v>238</v>
      </c>
      <c r="L71" s="585" t="s">
        <v>196</v>
      </c>
      <c r="M71" s="585" t="s">
        <v>232</v>
      </c>
      <c r="N71" s="306"/>
      <c r="O71" s="587"/>
      <c r="P71" s="131"/>
      <c r="Q71" s="306"/>
      <c r="R71" s="303"/>
      <c r="S71" s="303"/>
      <c r="T71" s="303"/>
      <c r="U71" s="635" t="n">
        <f aca="false">U72</f>
        <v>1676536</v>
      </c>
      <c r="V71" s="635" t="n">
        <f aca="false">V72</f>
        <v>1552357</v>
      </c>
    </row>
    <row r="72" s="19" customFormat="true" ht="38.25" hidden="false" customHeight="false" outlineLevel="0" collapsed="false">
      <c r="K72" s="167" t="s">
        <v>239</v>
      </c>
      <c r="L72" s="306" t="s">
        <v>196</v>
      </c>
      <c r="M72" s="306" t="s">
        <v>232</v>
      </c>
      <c r="N72" s="306"/>
      <c r="O72" s="638"/>
      <c r="P72" s="591" t="s">
        <v>240</v>
      </c>
      <c r="Q72" s="306"/>
      <c r="R72" s="303"/>
      <c r="S72" s="303"/>
      <c r="T72" s="303"/>
      <c r="U72" s="593" t="n">
        <f aca="false">U73</f>
        <v>1676536</v>
      </c>
      <c r="V72" s="593" t="n">
        <f aca="false">V73</f>
        <v>1552357</v>
      </c>
    </row>
    <row r="73" customFormat="false" ht="51" hidden="false" customHeight="false" outlineLevel="0" collapsed="false">
      <c r="K73" s="224" t="s">
        <v>533</v>
      </c>
      <c r="L73" s="223" t="s">
        <v>196</v>
      </c>
      <c r="M73" s="223" t="s">
        <v>232</v>
      </c>
      <c r="N73" s="223"/>
      <c r="O73" s="597"/>
      <c r="P73" s="595" t="s">
        <v>240</v>
      </c>
      <c r="Q73" s="223" t="s">
        <v>242</v>
      </c>
      <c r="R73" s="607"/>
      <c r="S73" s="607"/>
      <c r="T73" s="607"/>
      <c r="U73" s="219" t="n">
        <f aca="false">U74+U81+U80+U90+U91</f>
        <v>1676536</v>
      </c>
      <c r="V73" s="219" t="n">
        <f aca="false">V74+V81+V80+V90+V91</f>
        <v>1552357</v>
      </c>
    </row>
    <row r="74" customFormat="false" ht="25.5" hidden="false" customHeight="false" outlineLevel="0" collapsed="false">
      <c r="K74" s="225" t="s">
        <v>243</v>
      </c>
      <c r="L74" s="223" t="s">
        <v>196</v>
      </c>
      <c r="M74" s="223" t="s">
        <v>232</v>
      </c>
      <c r="N74" s="223"/>
      <c r="O74" s="602"/>
      <c r="P74" s="595" t="s">
        <v>240</v>
      </c>
      <c r="Q74" s="223" t="s">
        <v>244</v>
      </c>
      <c r="R74" s="607"/>
      <c r="S74" s="607"/>
      <c r="T74" s="607"/>
      <c r="U74" s="219" t="n">
        <f aca="false">U75</f>
        <v>1305000</v>
      </c>
      <c r="V74" s="593" t="n">
        <f aca="false">V75</f>
        <v>1305000</v>
      </c>
    </row>
    <row r="75" customFormat="false" ht="31.5" hidden="false" customHeight="true" outlineLevel="0" collapsed="false">
      <c r="K75" s="225" t="s">
        <v>534</v>
      </c>
      <c r="L75" s="223" t="s">
        <v>196</v>
      </c>
      <c r="M75" s="223" t="s">
        <v>232</v>
      </c>
      <c r="N75" s="382"/>
      <c r="O75" s="597"/>
      <c r="P75" s="595" t="s">
        <v>240</v>
      </c>
      <c r="Q75" s="223" t="s">
        <v>246</v>
      </c>
      <c r="R75" s="607"/>
      <c r="S75" s="607"/>
      <c r="T75" s="607"/>
      <c r="U75" s="219" t="n">
        <f aca="false">U76</f>
        <v>1305000</v>
      </c>
      <c r="V75" s="219" t="n">
        <f aca="false">V76</f>
        <v>1305000</v>
      </c>
    </row>
    <row r="76" customFormat="false" ht="37.5" hidden="false" customHeight="true" outlineLevel="0" collapsed="false">
      <c r="K76" s="594" t="s">
        <v>207</v>
      </c>
      <c r="L76" s="223" t="s">
        <v>196</v>
      </c>
      <c r="M76" s="223" t="s">
        <v>232</v>
      </c>
      <c r="N76" s="382"/>
      <c r="O76" s="597"/>
      <c r="P76" s="595" t="s">
        <v>240</v>
      </c>
      <c r="Q76" s="223" t="s">
        <v>246</v>
      </c>
      <c r="R76" s="215" t="s">
        <v>208</v>
      </c>
      <c r="S76" s="607"/>
      <c r="T76" s="607"/>
      <c r="U76" s="219" t="n">
        <f aca="false">U77+U78+U79</f>
        <v>1305000</v>
      </c>
      <c r="V76" s="219" t="n">
        <f aca="false">V77+V79+V78</f>
        <v>1305000</v>
      </c>
    </row>
    <row r="77" customFormat="false" ht="12.75" hidden="false" customHeight="false" outlineLevel="0" collapsed="false">
      <c r="K77" s="226" t="s">
        <v>491</v>
      </c>
      <c r="L77" s="223" t="s">
        <v>196</v>
      </c>
      <c r="M77" s="223" t="s">
        <v>232</v>
      </c>
      <c r="N77" s="223"/>
      <c r="O77" s="597"/>
      <c r="P77" s="595" t="s">
        <v>240</v>
      </c>
      <c r="Q77" s="223" t="s">
        <v>246</v>
      </c>
      <c r="R77" s="598" t="s">
        <v>492</v>
      </c>
      <c r="S77" s="598" t="s">
        <v>493</v>
      </c>
      <c r="T77" s="598"/>
      <c r="U77" s="219" t="n">
        <v>1000000</v>
      </c>
      <c r="V77" s="219" t="n">
        <v>1000000</v>
      </c>
    </row>
    <row r="78" customFormat="false" ht="25.5" hidden="false" customHeight="false" outlineLevel="0" collapsed="false">
      <c r="K78" s="225" t="s">
        <v>510</v>
      </c>
      <c r="L78" s="223" t="s">
        <v>196</v>
      </c>
      <c r="M78" s="223" t="s">
        <v>232</v>
      </c>
      <c r="N78" s="223"/>
      <c r="O78" s="597"/>
      <c r="P78" s="595" t="s">
        <v>240</v>
      </c>
      <c r="Q78" s="223" t="s">
        <v>246</v>
      </c>
      <c r="R78" s="598" t="s">
        <v>492</v>
      </c>
      <c r="S78" s="598" t="s">
        <v>511</v>
      </c>
      <c r="T78" s="598"/>
      <c r="U78" s="219" t="n">
        <v>5000</v>
      </c>
      <c r="V78" s="219" t="n">
        <v>5000</v>
      </c>
    </row>
    <row r="79" customFormat="false" ht="13.5" hidden="false" customHeight="false" outlineLevel="0" collapsed="false">
      <c r="K79" s="226" t="s">
        <v>494</v>
      </c>
      <c r="L79" s="223" t="s">
        <v>196</v>
      </c>
      <c r="M79" s="223" t="s">
        <v>232</v>
      </c>
      <c r="N79" s="223"/>
      <c r="O79" s="597"/>
      <c r="P79" s="595" t="s">
        <v>240</v>
      </c>
      <c r="Q79" s="223" t="s">
        <v>246</v>
      </c>
      <c r="R79" s="598" t="s">
        <v>495</v>
      </c>
      <c r="S79" s="598" t="n">
        <v>213</v>
      </c>
      <c r="T79" s="598"/>
      <c r="U79" s="219" t="n">
        <v>300000</v>
      </c>
      <c r="V79" s="219" t="n">
        <v>300000</v>
      </c>
    </row>
    <row r="80" customFormat="false" ht="18" hidden="false" customHeight="true" outlineLevel="0" collapsed="false">
      <c r="K80" s="639" t="s">
        <v>247</v>
      </c>
      <c r="L80" s="306" t="s">
        <v>196</v>
      </c>
      <c r="M80" s="306" t="s">
        <v>232</v>
      </c>
      <c r="N80" s="306"/>
      <c r="O80" s="638"/>
      <c r="P80" s="591" t="s">
        <v>240</v>
      </c>
      <c r="Q80" s="210" t="s">
        <v>251</v>
      </c>
      <c r="R80" s="306" t="s">
        <v>502</v>
      </c>
      <c r="S80" s="303"/>
      <c r="T80" s="598"/>
      <c r="U80" s="593" t="n">
        <f aca="false">U85</f>
        <v>9000</v>
      </c>
      <c r="V80" s="593" t="n">
        <f aca="false">V85</f>
        <v>9000</v>
      </c>
    </row>
    <row r="81" customFormat="false" ht="21.75" hidden="false" customHeight="true" outlineLevel="0" collapsed="false">
      <c r="K81" s="639" t="s">
        <v>247</v>
      </c>
      <c r="L81" s="306" t="s">
        <v>196</v>
      </c>
      <c r="M81" s="306" t="s">
        <v>232</v>
      </c>
      <c r="N81" s="306"/>
      <c r="O81" s="638"/>
      <c r="P81" s="591" t="s">
        <v>240</v>
      </c>
      <c r="Q81" s="210" t="s">
        <v>248</v>
      </c>
      <c r="R81" s="306"/>
      <c r="S81" s="306"/>
      <c r="T81" s="598"/>
      <c r="U81" s="593" t="n">
        <f aca="false">U82+U86</f>
        <v>315536</v>
      </c>
      <c r="V81" s="593" t="n">
        <f aca="false">V82+V86</f>
        <v>210357</v>
      </c>
    </row>
    <row r="82" customFormat="false" ht="17.25" hidden="false" customHeight="true" outlineLevel="0" collapsed="false">
      <c r="K82" s="132" t="s">
        <v>323</v>
      </c>
      <c r="L82" s="306" t="s">
        <v>196</v>
      </c>
      <c r="M82" s="306" t="s">
        <v>232</v>
      </c>
      <c r="N82" s="306"/>
      <c r="O82" s="638"/>
      <c r="P82" s="591" t="s">
        <v>240</v>
      </c>
      <c r="Q82" s="210" t="s">
        <v>248</v>
      </c>
      <c r="R82" s="306" t="s">
        <v>502</v>
      </c>
      <c r="S82" s="306"/>
      <c r="T82" s="598"/>
      <c r="U82" s="593" t="n">
        <f aca="false">U84+U83</f>
        <v>165536</v>
      </c>
      <c r="V82" s="593" t="n">
        <f aca="false">V84+V83</f>
        <v>60357</v>
      </c>
    </row>
    <row r="83" customFormat="false" ht="18.75" hidden="false" customHeight="true" outlineLevel="0" collapsed="false">
      <c r="K83" s="226" t="s">
        <v>526</v>
      </c>
      <c r="L83" s="306" t="s">
        <v>196</v>
      </c>
      <c r="M83" s="306" t="s">
        <v>232</v>
      </c>
      <c r="N83" s="306"/>
      <c r="O83" s="638"/>
      <c r="P83" s="591" t="s">
        <v>240</v>
      </c>
      <c r="Q83" s="210" t="s">
        <v>248</v>
      </c>
      <c r="R83" s="306" t="s">
        <v>502</v>
      </c>
      <c r="S83" s="640" t="s">
        <v>517</v>
      </c>
      <c r="T83" s="598"/>
      <c r="U83" s="641" t="n">
        <v>20000</v>
      </c>
      <c r="V83" s="641" t="n">
        <v>20000</v>
      </c>
    </row>
    <row r="84" customFormat="false" ht="14.25" hidden="false" customHeight="true" outlineLevel="0" collapsed="false">
      <c r="K84" s="225" t="s">
        <v>528</v>
      </c>
      <c r="L84" s="306" t="s">
        <v>196</v>
      </c>
      <c r="M84" s="306" t="s">
        <v>232</v>
      </c>
      <c r="N84" s="306"/>
      <c r="O84" s="638"/>
      <c r="P84" s="591" t="s">
        <v>240</v>
      </c>
      <c r="Q84" s="210" t="s">
        <v>248</v>
      </c>
      <c r="R84" s="306" t="s">
        <v>502</v>
      </c>
      <c r="S84" s="306" t="s">
        <v>527</v>
      </c>
      <c r="T84" s="598"/>
      <c r="U84" s="219" t="n">
        <v>145536</v>
      </c>
      <c r="V84" s="219" t="n">
        <v>40357</v>
      </c>
    </row>
    <row r="85" customFormat="false" ht="18.75" hidden="false" customHeight="true" outlineLevel="0" collapsed="false">
      <c r="K85" s="226" t="s">
        <v>526</v>
      </c>
      <c r="L85" s="306" t="s">
        <v>196</v>
      </c>
      <c r="M85" s="306" t="s">
        <v>232</v>
      </c>
      <c r="N85" s="306"/>
      <c r="O85" s="638"/>
      <c r="P85" s="591" t="s">
        <v>240</v>
      </c>
      <c r="Q85" s="210" t="s">
        <v>251</v>
      </c>
      <c r="R85" s="306" t="s">
        <v>502</v>
      </c>
      <c r="S85" s="306" t="s">
        <v>535</v>
      </c>
      <c r="T85" s="598"/>
      <c r="U85" s="642" t="n">
        <v>9000</v>
      </c>
      <c r="V85" s="642" t="n">
        <v>9000</v>
      </c>
    </row>
    <row r="86" customFormat="false" ht="27" hidden="false" customHeight="true" outlineLevel="0" collapsed="false">
      <c r="K86" s="256" t="s">
        <v>249</v>
      </c>
      <c r="L86" s="306" t="s">
        <v>196</v>
      </c>
      <c r="M86" s="306" t="s">
        <v>232</v>
      </c>
      <c r="N86" s="306"/>
      <c r="O86" s="638"/>
      <c r="P86" s="591" t="s">
        <v>240</v>
      </c>
      <c r="Q86" s="210" t="s">
        <v>248</v>
      </c>
      <c r="R86" s="306" t="s">
        <v>250</v>
      </c>
      <c r="S86" s="306"/>
      <c r="T86" s="598"/>
      <c r="U86" s="219" t="n">
        <f aca="false">U87</f>
        <v>150000</v>
      </c>
      <c r="V86" s="219" t="n">
        <f aca="false">V87</f>
        <v>150000</v>
      </c>
    </row>
    <row r="87" customFormat="false" ht="21.75" hidden="false" customHeight="true" outlineLevel="0" collapsed="false">
      <c r="K87" s="256" t="s">
        <v>516</v>
      </c>
      <c r="L87" s="306" t="s">
        <v>196</v>
      </c>
      <c r="M87" s="306" t="s">
        <v>232</v>
      </c>
      <c r="N87" s="306"/>
      <c r="O87" s="638"/>
      <c r="P87" s="591" t="s">
        <v>240</v>
      </c>
      <c r="Q87" s="210" t="s">
        <v>248</v>
      </c>
      <c r="R87" s="306" t="s">
        <v>250</v>
      </c>
      <c r="S87" s="306" t="s">
        <v>517</v>
      </c>
      <c r="T87" s="598"/>
      <c r="U87" s="219" t="n">
        <v>150000</v>
      </c>
      <c r="V87" s="219" t="n">
        <v>150000</v>
      </c>
    </row>
    <row r="88" customFormat="false" ht="16.5" hidden="false" customHeight="true" outlineLevel="0" collapsed="false">
      <c r="K88" s="643" t="s">
        <v>252</v>
      </c>
      <c r="L88" s="306" t="s">
        <v>196</v>
      </c>
      <c r="M88" s="306" t="s">
        <v>232</v>
      </c>
      <c r="N88" s="306"/>
      <c r="O88" s="638"/>
      <c r="P88" s="591" t="s">
        <v>240</v>
      </c>
      <c r="Q88" s="210" t="s">
        <v>253</v>
      </c>
      <c r="R88" s="306"/>
      <c r="S88" s="306"/>
      <c r="T88" s="598"/>
      <c r="U88" s="219" t="n">
        <f aca="false">U92</f>
        <v>46000</v>
      </c>
      <c r="V88" s="219" t="n">
        <f aca="false">V92</f>
        <v>27000</v>
      </c>
    </row>
    <row r="89" customFormat="false" ht="23.25" hidden="false" customHeight="true" outlineLevel="0" collapsed="false">
      <c r="K89" s="226" t="s">
        <v>514</v>
      </c>
      <c r="L89" s="306" t="s">
        <v>196</v>
      </c>
      <c r="M89" s="306" t="s">
        <v>232</v>
      </c>
      <c r="N89" s="306"/>
      <c r="O89" s="638"/>
      <c r="P89" s="591" t="s">
        <v>240</v>
      </c>
      <c r="Q89" s="210" t="s">
        <v>255</v>
      </c>
      <c r="R89" s="306"/>
      <c r="S89" s="306"/>
      <c r="T89" s="598"/>
      <c r="U89" s="219" t="n">
        <f aca="false">U93</f>
        <v>1000</v>
      </c>
      <c r="V89" s="593" t="n">
        <f aca="false">V91</f>
        <v>1000</v>
      </c>
    </row>
    <row r="90" customFormat="false" ht="21.75" hidden="false" customHeight="true" outlineLevel="0" collapsed="false">
      <c r="K90" s="132" t="s">
        <v>323</v>
      </c>
      <c r="L90" s="306" t="s">
        <v>196</v>
      </c>
      <c r="M90" s="306" t="s">
        <v>232</v>
      </c>
      <c r="N90" s="306"/>
      <c r="O90" s="638"/>
      <c r="P90" s="591" t="s">
        <v>240</v>
      </c>
      <c r="Q90" s="210" t="s">
        <v>253</v>
      </c>
      <c r="R90" s="306" t="s">
        <v>502</v>
      </c>
      <c r="S90" s="306"/>
      <c r="T90" s="598"/>
      <c r="U90" s="593" t="n">
        <f aca="false">U92</f>
        <v>46000</v>
      </c>
      <c r="V90" s="593" t="n">
        <f aca="false">V92</f>
        <v>27000</v>
      </c>
    </row>
    <row r="91" customFormat="false" ht="14.25" hidden="false" customHeight="true" outlineLevel="0" collapsed="false">
      <c r="K91" s="132" t="s">
        <v>323</v>
      </c>
      <c r="L91" s="306" t="s">
        <v>196</v>
      </c>
      <c r="M91" s="306" t="s">
        <v>232</v>
      </c>
      <c r="N91" s="306"/>
      <c r="O91" s="638"/>
      <c r="P91" s="591" t="s">
        <v>240</v>
      </c>
      <c r="Q91" s="210" t="s">
        <v>255</v>
      </c>
      <c r="R91" s="306" t="s">
        <v>502</v>
      </c>
      <c r="S91" s="306"/>
      <c r="T91" s="598"/>
      <c r="U91" s="593" t="n">
        <f aca="false">U93</f>
        <v>1000</v>
      </c>
      <c r="V91" s="593" t="n">
        <f aca="false">V93</f>
        <v>1000</v>
      </c>
    </row>
    <row r="92" customFormat="false" ht="12.75" hidden="false" customHeight="true" outlineLevel="0" collapsed="false">
      <c r="K92" s="256" t="s">
        <v>516</v>
      </c>
      <c r="L92" s="306" t="s">
        <v>196</v>
      </c>
      <c r="M92" s="306" t="s">
        <v>232</v>
      </c>
      <c r="N92" s="306"/>
      <c r="O92" s="638"/>
      <c r="P92" s="591" t="s">
        <v>240</v>
      </c>
      <c r="Q92" s="210" t="s">
        <v>253</v>
      </c>
      <c r="R92" s="306" t="s">
        <v>502</v>
      </c>
      <c r="S92" s="306" t="s">
        <v>517</v>
      </c>
      <c r="T92" s="598"/>
      <c r="U92" s="219" t="n">
        <v>46000</v>
      </c>
      <c r="V92" s="219" t="n">
        <v>27000</v>
      </c>
    </row>
    <row r="93" customFormat="false" ht="15" hidden="false" customHeight="true" outlineLevel="0" collapsed="false">
      <c r="K93" s="256" t="s">
        <v>516</v>
      </c>
      <c r="L93" s="306" t="s">
        <v>196</v>
      </c>
      <c r="M93" s="306" t="s">
        <v>232</v>
      </c>
      <c r="N93" s="306"/>
      <c r="O93" s="638"/>
      <c r="P93" s="591" t="s">
        <v>240</v>
      </c>
      <c r="Q93" s="210" t="s">
        <v>255</v>
      </c>
      <c r="R93" s="306" t="s">
        <v>502</v>
      </c>
      <c r="S93" s="306" t="s">
        <v>517</v>
      </c>
      <c r="T93" s="598"/>
      <c r="U93" s="219" t="n">
        <v>1000</v>
      </c>
      <c r="V93" s="219" t="n">
        <v>1000</v>
      </c>
    </row>
    <row r="94" customFormat="false" ht="29.25" hidden="false" customHeight="true" outlineLevel="0" collapsed="false">
      <c r="K94" s="133" t="s">
        <v>536</v>
      </c>
      <c r="L94" s="306" t="s">
        <v>196</v>
      </c>
      <c r="M94" s="306" t="s">
        <v>232</v>
      </c>
      <c r="N94" s="306"/>
      <c r="O94" s="638"/>
      <c r="P94" s="591" t="s">
        <v>240</v>
      </c>
      <c r="Q94" s="210" t="s">
        <v>330</v>
      </c>
      <c r="R94" s="306"/>
      <c r="S94" s="306"/>
      <c r="T94" s="598"/>
      <c r="U94" s="219" t="n">
        <v>0</v>
      </c>
      <c r="V94" s="219" t="n">
        <v>0</v>
      </c>
    </row>
    <row r="95" customFormat="false" ht="15" hidden="false" customHeight="true" outlineLevel="0" collapsed="false">
      <c r="K95" s="132" t="s">
        <v>323</v>
      </c>
      <c r="L95" s="306" t="s">
        <v>196</v>
      </c>
      <c r="M95" s="306" t="s">
        <v>232</v>
      </c>
      <c r="N95" s="306"/>
      <c r="O95" s="638"/>
      <c r="P95" s="591" t="s">
        <v>240</v>
      </c>
      <c r="Q95" s="210" t="s">
        <v>330</v>
      </c>
      <c r="R95" s="306" t="s">
        <v>502</v>
      </c>
      <c r="S95" s="306"/>
      <c r="T95" s="598"/>
      <c r="U95" s="219" t="n">
        <v>0</v>
      </c>
      <c r="V95" s="219" t="n">
        <v>0</v>
      </c>
    </row>
    <row r="96" customFormat="false" ht="15" hidden="false" customHeight="true" outlineLevel="0" collapsed="false">
      <c r="K96" s="226" t="s">
        <v>514</v>
      </c>
      <c r="L96" s="306" t="s">
        <v>196</v>
      </c>
      <c r="M96" s="306" t="s">
        <v>232</v>
      </c>
      <c r="N96" s="306"/>
      <c r="O96" s="638"/>
      <c r="P96" s="591" t="s">
        <v>240</v>
      </c>
      <c r="Q96" s="210" t="s">
        <v>330</v>
      </c>
      <c r="R96" s="306" t="s">
        <v>502</v>
      </c>
      <c r="S96" s="306" t="s">
        <v>515</v>
      </c>
      <c r="T96" s="598"/>
      <c r="U96" s="219" t="n">
        <v>0</v>
      </c>
      <c r="V96" s="219" t="n">
        <v>0</v>
      </c>
    </row>
    <row r="97" customFormat="false" ht="23.25" hidden="false" customHeight="true" outlineLevel="0" collapsed="false">
      <c r="K97" s="133" t="s">
        <v>536</v>
      </c>
      <c r="L97" s="306" t="s">
        <v>196</v>
      </c>
      <c r="M97" s="306" t="s">
        <v>232</v>
      </c>
      <c r="N97" s="306"/>
      <c r="O97" s="638"/>
      <c r="P97" s="591" t="s">
        <v>240</v>
      </c>
      <c r="Q97" s="210" t="s">
        <v>331</v>
      </c>
      <c r="R97" s="306"/>
      <c r="S97" s="306"/>
      <c r="T97" s="598"/>
      <c r="U97" s="219" t="n">
        <v>0</v>
      </c>
      <c r="V97" s="219" t="n">
        <v>0</v>
      </c>
    </row>
    <row r="98" customFormat="false" ht="15" hidden="false" customHeight="true" outlineLevel="0" collapsed="false">
      <c r="K98" s="132" t="s">
        <v>323</v>
      </c>
      <c r="L98" s="306" t="s">
        <v>196</v>
      </c>
      <c r="M98" s="306" t="s">
        <v>232</v>
      </c>
      <c r="N98" s="306"/>
      <c r="O98" s="638"/>
      <c r="P98" s="591" t="s">
        <v>240</v>
      </c>
      <c r="Q98" s="210" t="s">
        <v>331</v>
      </c>
      <c r="R98" s="306" t="s">
        <v>502</v>
      </c>
      <c r="S98" s="306"/>
      <c r="T98" s="598"/>
      <c r="U98" s="219" t="n">
        <v>0</v>
      </c>
      <c r="V98" s="219" t="n">
        <v>0</v>
      </c>
    </row>
    <row r="99" customFormat="false" ht="15" hidden="false" customHeight="true" outlineLevel="0" collapsed="false">
      <c r="K99" s="226" t="s">
        <v>514</v>
      </c>
      <c r="L99" s="306" t="s">
        <v>196</v>
      </c>
      <c r="M99" s="306" t="s">
        <v>232</v>
      </c>
      <c r="N99" s="306"/>
      <c r="O99" s="638"/>
      <c r="P99" s="591" t="s">
        <v>240</v>
      </c>
      <c r="Q99" s="210" t="s">
        <v>331</v>
      </c>
      <c r="R99" s="306" t="s">
        <v>502</v>
      </c>
      <c r="S99" s="306" t="s">
        <v>515</v>
      </c>
      <c r="T99" s="598"/>
      <c r="U99" s="219" t="n">
        <v>0</v>
      </c>
      <c r="V99" s="219" t="n">
        <v>0</v>
      </c>
    </row>
    <row r="100" s="19" customFormat="true" ht="12.75" hidden="false" customHeight="false" outlineLevel="0" collapsed="false">
      <c r="K100" s="260" t="s">
        <v>256</v>
      </c>
      <c r="L100" s="585" t="s">
        <v>196</v>
      </c>
      <c r="M100" s="585" t="s">
        <v>210</v>
      </c>
      <c r="N100" s="585"/>
      <c r="O100" s="587"/>
      <c r="P100" s="606"/>
      <c r="Q100" s="585"/>
      <c r="R100" s="303"/>
      <c r="S100" s="303"/>
      <c r="T100" s="303"/>
      <c r="U100" s="635" t="n">
        <f aca="false">U101+U109</f>
        <v>4791106.94</v>
      </c>
      <c r="V100" s="635" t="n">
        <f aca="false">V101+V109</f>
        <v>6265445.82</v>
      </c>
    </row>
    <row r="101" s="19" customFormat="true" ht="15" hidden="false" customHeight="true" outlineLevel="0" collapsed="false">
      <c r="K101" s="263" t="s">
        <v>257</v>
      </c>
      <c r="L101" s="585" t="s">
        <v>196</v>
      </c>
      <c r="M101" s="585" t="s">
        <v>210</v>
      </c>
      <c r="N101" s="585"/>
      <c r="O101" s="605"/>
      <c r="P101" s="636" t="s">
        <v>258</v>
      </c>
      <c r="Q101" s="585"/>
      <c r="R101" s="263"/>
      <c r="S101" s="263"/>
      <c r="T101" s="263"/>
      <c r="U101" s="635" t="n">
        <f aca="false">U107+U108</f>
        <v>1135034.18</v>
      </c>
      <c r="V101" s="635" t="n">
        <f aca="false">V107+V108</f>
        <v>1525445.82</v>
      </c>
    </row>
    <row r="102" customFormat="false" ht="26.25" hidden="false" customHeight="true" outlineLevel="0" collapsed="false">
      <c r="K102" s="225" t="s">
        <v>537</v>
      </c>
      <c r="L102" s="306" t="s">
        <v>196</v>
      </c>
      <c r="M102" s="306" t="s">
        <v>210</v>
      </c>
      <c r="N102" s="585"/>
      <c r="O102" s="587"/>
      <c r="P102" s="131" t="s">
        <v>258</v>
      </c>
      <c r="Q102" s="223" t="s">
        <v>538</v>
      </c>
      <c r="R102" s="607"/>
      <c r="S102" s="607"/>
      <c r="T102" s="607"/>
      <c r="U102" s="219" t="n">
        <f aca="false">U103</f>
        <v>1135034.18</v>
      </c>
      <c r="V102" s="219" t="n">
        <f aca="false">V103</f>
        <v>1525445.82</v>
      </c>
    </row>
    <row r="103" customFormat="false" ht="39" hidden="false" customHeight="true" outlineLevel="0" collapsed="false">
      <c r="K103" s="225" t="s">
        <v>539</v>
      </c>
      <c r="L103" s="223" t="s">
        <v>196</v>
      </c>
      <c r="M103" s="223" t="s">
        <v>210</v>
      </c>
      <c r="N103" s="382"/>
      <c r="O103" s="602"/>
      <c r="P103" s="225" t="s">
        <v>258</v>
      </c>
      <c r="Q103" s="218" t="s">
        <v>540</v>
      </c>
      <c r="R103" s="607"/>
      <c r="S103" s="607"/>
      <c r="T103" s="607"/>
      <c r="U103" s="219" t="n">
        <f aca="false">U104</f>
        <v>1135034.18</v>
      </c>
      <c r="V103" s="219" t="n">
        <f aca="false">V104</f>
        <v>1525445.82</v>
      </c>
    </row>
    <row r="104" customFormat="false" ht="33" hidden="false" customHeight="true" outlineLevel="0" collapsed="false">
      <c r="K104" s="212" t="s">
        <v>259</v>
      </c>
      <c r="L104" s="223" t="s">
        <v>196</v>
      </c>
      <c r="M104" s="223" t="s">
        <v>210</v>
      </c>
      <c r="N104" s="382"/>
      <c r="O104" s="602"/>
      <c r="P104" s="225" t="s">
        <v>258</v>
      </c>
      <c r="Q104" s="216" t="s">
        <v>260</v>
      </c>
      <c r="R104" s="607"/>
      <c r="S104" s="607"/>
      <c r="T104" s="607"/>
      <c r="U104" s="219" t="n">
        <f aca="false">U105</f>
        <v>1135034.18</v>
      </c>
      <c r="V104" s="219" t="n">
        <f aca="false">V105</f>
        <v>1525445.82</v>
      </c>
    </row>
    <row r="105" customFormat="false" ht="18.75" hidden="false" customHeight="true" outlineLevel="0" collapsed="false">
      <c r="K105" s="224" t="s">
        <v>323</v>
      </c>
      <c r="L105" s="223" t="s">
        <v>196</v>
      </c>
      <c r="M105" s="223" t="s">
        <v>210</v>
      </c>
      <c r="N105" s="382"/>
      <c r="O105" s="602"/>
      <c r="P105" s="225" t="s">
        <v>258</v>
      </c>
      <c r="Q105" s="216" t="s">
        <v>260</v>
      </c>
      <c r="R105" s="607" t="s">
        <v>216</v>
      </c>
      <c r="S105" s="607"/>
      <c r="T105" s="607"/>
      <c r="U105" s="219" t="n">
        <f aca="false">U107+U108</f>
        <v>1135034.18</v>
      </c>
      <c r="V105" s="219" t="n">
        <f aca="false">V107+V108</f>
        <v>1525445.82</v>
      </c>
    </row>
    <row r="106" customFormat="false" ht="17.25" hidden="false" customHeight="true" outlineLevel="0" collapsed="false">
      <c r="K106" s="132" t="s">
        <v>323</v>
      </c>
      <c r="L106" s="223" t="s">
        <v>196</v>
      </c>
      <c r="M106" s="223" t="s">
        <v>210</v>
      </c>
      <c r="N106" s="382"/>
      <c r="O106" s="602"/>
      <c r="P106" s="225" t="s">
        <v>258</v>
      </c>
      <c r="Q106" s="216" t="s">
        <v>260</v>
      </c>
      <c r="R106" s="607" t="s">
        <v>502</v>
      </c>
      <c r="S106" s="607"/>
      <c r="T106" s="607"/>
      <c r="U106" s="219" t="n">
        <f aca="false">U107+U108</f>
        <v>1135034.18</v>
      </c>
      <c r="V106" s="219" t="n">
        <f aca="false">V107+V108</f>
        <v>1525445.82</v>
      </c>
    </row>
    <row r="107" customFormat="false" ht="18.75" hidden="false" customHeight="true" outlineLevel="0" collapsed="false">
      <c r="K107" s="226" t="s">
        <v>514</v>
      </c>
      <c r="L107" s="223" t="s">
        <v>196</v>
      </c>
      <c r="M107" s="223" t="s">
        <v>210</v>
      </c>
      <c r="N107" s="382"/>
      <c r="O107" s="602"/>
      <c r="P107" s="225" t="s">
        <v>258</v>
      </c>
      <c r="Q107" s="216" t="s">
        <v>260</v>
      </c>
      <c r="R107" s="607" t="s">
        <v>502</v>
      </c>
      <c r="S107" s="607" t="s">
        <v>515</v>
      </c>
      <c r="T107" s="607"/>
      <c r="U107" s="219" t="n">
        <v>1135034.18</v>
      </c>
      <c r="V107" s="219" t="n">
        <v>1525445.82</v>
      </c>
    </row>
    <row r="108" customFormat="false" ht="25.5" hidden="false" customHeight="true" outlineLevel="0" collapsed="false">
      <c r="K108" s="628" t="s">
        <v>528</v>
      </c>
      <c r="L108" s="223" t="s">
        <v>196</v>
      </c>
      <c r="M108" s="223" t="s">
        <v>210</v>
      </c>
      <c r="N108" s="382"/>
      <c r="O108" s="602"/>
      <c r="P108" s="225" t="s">
        <v>258</v>
      </c>
      <c r="Q108" s="216" t="s">
        <v>260</v>
      </c>
      <c r="R108" s="607" t="s">
        <v>502</v>
      </c>
      <c r="S108" s="607" t="s">
        <v>529</v>
      </c>
      <c r="T108" s="607"/>
      <c r="U108" s="219" t="n">
        <v>0</v>
      </c>
      <c r="V108" s="219" t="n">
        <v>0</v>
      </c>
    </row>
    <row r="109" s="19" customFormat="true" ht="12.75" hidden="false" customHeight="false" outlineLevel="0" collapsed="false">
      <c r="K109" s="590" t="s">
        <v>261</v>
      </c>
      <c r="L109" s="585" t="s">
        <v>196</v>
      </c>
      <c r="M109" s="585" t="s">
        <v>210</v>
      </c>
      <c r="N109" s="585"/>
      <c r="O109" s="605"/>
      <c r="P109" s="606" t="s">
        <v>262</v>
      </c>
      <c r="Q109" s="585"/>
      <c r="R109" s="263"/>
      <c r="S109" s="263"/>
      <c r="T109" s="263"/>
      <c r="U109" s="635" t="n">
        <f aca="false">U110</f>
        <v>3656072.76</v>
      </c>
      <c r="V109" s="635" t="n">
        <f aca="false">V110</f>
        <v>4740000</v>
      </c>
    </row>
    <row r="110" customFormat="false" ht="39.75" hidden="false" customHeight="true" outlineLevel="0" collapsed="false">
      <c r="K110" s="222" t="s">
        <v>222</v>
      </c>
      <c r="L110" s="223" t="s">
        <v>196</v>
      </c>
      <c r="M110" s="223" t="s">
        <v>210</v>
      </c>
      <c r="N110" s="223"/>
      <c r="O110" s="597"/>
      <c r="P110" s="595" t="s">
        <v>262</v>
      </c>
      <c r="Q110" s="223" t="s">
        <v>202</v>
      </c>
      <c r="R110" s="607"/>
      <c r="S110" s="607"/>
      <c r="T110" s="607"/>
      <c r="U110" s="219" t="n">
        <f aca="false">U111</f>
        <v>3656072.76</v>
      </c>
      <c r="V110" s="219" t="n">
        <f aca="false">V111</f>
        <v>4740000</v>
      </c>
    </row>
    <row r="111" customFormat="false" ht="17.25" hidden="false" customHeight="true" outlineLevel="0" collapsed="false">
      <c r="K111" s="224" t="s">
        <v>224</v>
      </c>
      <c r="L111" s="223" t="s">
        <v>196</v>
      </c>
      <c r="M111" s="223" t="s">
        <v>210</v>
      </c>
      <c r="N111" s="223"/>
      <c r="O111" s="597"/>
      <c r="P111" s="595" t="s">
        <v>262</v>
      </c>
      <c r="Q111" s="223" t="s">
        <v>264</v>
      </c>
      <c r="R111" s="607"/>
      <c r="S111" s="607"/>
      <c r="T111" s="607"/>
      <c r="U111" s="219" t="n">
        <f aca="false">U112</f>
        <v>3656072.76</v>
      </c>
      <c r="V111" s="219" t="n">
        <f aca="false">V112</f>
        <v>4740000</v>
      </c>
    </row>
    <row r="112" customFormat="false" ht="36.75" hidden="false" customHeight="true" outlineLevel="0" collapsed="false">
      <c r="K112" s="225" t="s">
        <v>541</v>
      </c>
      <c r="L112" s="223" t="s">
        <v>196</v>
      </c>
      <c r="M112" s="223" t="s">
        <v>210</v>
      </c>
      <c r="N112" s="223"/>
      <c r="O112" s="597"/>
      <c r="P112" s="595" t="s">
        <v>262</v>
      </c>
      <c r="Q112" s="223" t="s">
        <v>265</v>
      </c>
      <c r="R112" s="607"/>
      <c r="S112" s="607"/>
      <c r="T112" s="607"/>
      <c r="U112" s="219" t="n">
        <f aca="false">U113</f>
        <v>3656072.76</v>
      </c>
      <c r="V112" s="219" t="n">
        <f aca="false">V113</f>
        <v>4740000</v>
      </c>
    </row>
    <row r="113" customFormat="false" ht="25.5" hidden="false" customHeight="false" outlineLevel="0" collapsed="false">
      <c r="K113" s="594" t="s">
        <v>207</v>
      </c>
      <c r="L113" s="223" t="s">
        <v>196</v>
      </c>
      <c r="M113" s="223" t="s">
        <v>210</v>
      </c>
      <c r="N113" s="223"/>
      <c r="O113" s="597"/>
      <c r="P113" s="595" t="s">
        <v>262</v>
      </c>
      <c r="Q113" s="223" t="s">
        <v>265</v>
      </c>
      <c r="R113" s="598" t="s">
        <v>208</v>
      </c>
      <c r="S113" s="607"/>
      <c r="T113" s="607"/>
      <c r="U113" s="219" t="n">
        <f aca="false">U114+U115+U116</f>
        <v>3656072.76</v>
      </c>
      <c r="V113" s="219" t="n">
        <f aca="false">V114+V116+V115</f>
        <v>4740000</v>
      </c>
    </row>
    <row r="114" customFormat="false" ht="12.75" hidden="false" customHeight="false" outlineLevel="0" collapsed="false">
      <c r="K114" s="226" t="s">
        <v>491</v>
      </c>
      <c r="L114" s="223" t="s">
        <v>196</v>
      </c>
      <c r="M114" s="223" t="s">
        <v>210</v>
      </c>
      <c r="N114" s="223"/>
      <c r="O114" s="597"/>
      <c r="P114" s="595" t="s">
        <v>262</v>
      </c>
      <c r="Q114" s="223" t="s">
        <v>265</v>
      </c>
      <c r="R114" s="598" t="s">
        <v>492</v>
      </c>
      <c r="S114" s="598" t="s">
        <v>493</v>
      </c>
      <c r="T114" s="598"/>
      <c r="U114" s="219" t="n">
        <v>3016072.76</v>
      </c>
      <c r="V114" s="219" t="n">
        <v>4100000</v>
      </c>
      <c r="W114" s="0" t="n">
        <v>407524.75</v>
      </c>
    </row>
    <row r="115" customFormat="false" ht="27.75" hidden="false" customHeight="true" outlineLevel="0" collapsed="false">
      <c r="K115" s="225" t="s">
        <v>510</v>
      </c>
      <c r="L115" s="223" t="s">
        <v>196</v>
      </c>
      <c r="M115" s="223" t="s">
        <v>210</v>
      </c>
      <c r="N115" s="223"/>
      <c r="O115" s="597"/>
      <c r="P115" s="595" t="s">
        <v>262</v>
      </c>
      <c r="Q115" s="223" t="s">
        <v>265</v>
      </c>
      <c r="R115" s="598" t="s">
        <v>492</v>
      </c>
      <c r="S115" s="598" t="s">
        <v>511</v>
      </c>
      <c r="T115" s="598"/>
      <c r="U115" s="219" t="n">
        <v>10000</v>
      </c>
      <c r="V115" s="219" t="n">
        <v>10000</v>
      </c>
    </row>
    <row r="116" customFormat="false" ht="12.75" hidden="false" customHeight="false" outlineLevel="0" collapsed="false">
      <c r="K116" s="226" t="s">
        <v>494</v>
      </c>
      <c r="L116" s="223" t="s">
        <v>196</v>
      </c>
      <c r="M116" s="223" t="s">
        <v>210</v>
      </c>
      <c r="N116" s="223"/>
      <c r="O116" s="597"/>
      <c r="P116" s="595" t="s">
        <v>262</v>
      </c>
      <c r="Q116" s="223" t="s">
        <v>265</v>
      </c>
      <c r="R116" s="598" t="s">
        <v>495</v>
      </c>
      <c r="S116" s="598" t="s">
        <v>496</v>
      </c>
      <c r="T116" s="598"/>
      <c r="U116" s="219" t="n">
        <v>630000</v>
      </c>
      <c r="V116" s="219" t="n">
        <v>630000</v>
      </c>
    </row>
    <row r="117" s="19" customFormat="true" ht="12.75" hidden="false" customHeight="false" outlineLevel="0" collapsed="false">
      <c r="K117" s="349" t="s">
        <v>266</v>
      </c>
      <c r="L117" s="585" t="s">
        <v>196</v>
      </c>
      <c r="M117" s="585" t="s">
        <v>267</v>
      </c>
      <c r="N117" s="585"/>
      <c r="O117" s="644"/>
      <c r="P117" s="606"/>
      <c r="Q117" s="585"/>
      <c r="R117" s="585"/>
      <c r="S117" s="585"/>
      <c r="T117" s="585"/>
      <c r="U117" s="635" t="n">
        <f aca="false">U118</f>
        <v>1755000</v>
      </c>
      <c r="V117" s="635" t="n">
        <f aca="false">V118</f>
        <v>575000</v>
      </c>
    </row>
    <row r="118" s="19" customFormat="true" ht="12.75" hidden="false" customHeight="false" outlineLevel="0" collapsed="false">
      <c r="K118" s="238" t="s">
        <v>268</v>
      </c>
      <c r="L118" s="585" t="s">
        <v>196</v>
      </c>
      <c r="M118" s="585" t="s">
        <v>267</v>
      </c>
      <c r="N118" s="585"/>
      <c r="O118" s="605"/>
      <c r="P118" s="606" t="s">
        <v>232</v>
      </c>
      <c r="Q118" s="585"/>
      <c r="R118" s="263"/>
      <c r="S118" s="645"/>
      <c r="T118" s="645"/>
      <c r="U118" s="635" t="n">
        <f aca="false">U119</f>
        <v>1755000</v>
      </c>
      <c r="V118" s="635" t="n">
        <f aca="false">V119</f>
        <v>575000</v>
      </c>
    </row>
    <row r="119" customFormat="false" ht="38.25" hidden="false" customHeight="false" outlineLevel="0" collapsed="false">
      <c r="K119" s="208" t="s">
        <v>269</v>
      </c>
      <c r="L119" s="223" t="s">
        <v>196</v>
      </c>
      <c r="M119" s="223" t="s">
        <v>267</v>
      </c>
      <c r="N119" s="223"/>
      <c r="O119" s="602"/>
      <c r="P119" s="595" t="s">
        <v>232</v>
      </c>
      <c r="Q119" s="223" t="s">
        <v>270</v>
      </c>
      <c r="R119" s="607"/>
      <c r="S119" s="599"/>
      <c r="T119" s="599"/>
      <c r="U119" s="219" t="n">
        <f aca="false">U120</f>
        <v>1755000</v>
      </c>
      <c r="V119" s="219" t="n">
        <f aca="false">V120</f>
        <v>575000</v>
      </c>
    </row>
    <row r="120" customFormat="false" ht="25.5" hidden="false" customHeight="false" outlineLevel="0" collapsed="false">
      <c r="K120" s="208" t="s">
        <v>271</v>
      </c>
      <c r="L120" s="223" t="s">
        <v>196</v>
      </c>
      <c r="M120" s="223" t="s">
        <v>267</v>
      </c>
      <c r="N120" s="223"/>
      <c r="O120" s="602"/>
      <c r="P120" s="595" t="s">
        <v>232</v>
      </c>
      <c r="Q120" s="223" t="s">
        <v>272</v>
      </c>
      <c r="R120" s="607"/>
      <c r="S120" s="599"/>
      <c r="T120" s="599"/>
      <c r="U120" s="219" t="n">
        <f aca="false">U121+U127+U130</f>
        <v>1755000</v>
      </c>
      <c r="V120" s="219" t="n">
        <f aca="false">V121</f>
        <v>575000</v>
      </c>
    </row>
    <row r="121" customFormat="false" ht="38.25" hidden="false" customHeight="false" outlineLevel="0" collapsed="false">
      <c r="K121" s="224" t="s">
        <v>273</v>
      </c>
      <c r="L121" s="223" t="s">
        <v>196</v>
      </c>
      <c r="M121" s="223" t="s">
        <v>267</v>
      </c>
      <c r="N121" s="223"/>
      <c r="O121" s="602"/>
      <c r="P121" s="595" t="s">
        <v>232</v>
      </c>
      <c r="Q121" s="223" t="s">
        <v>274</v>
      </c>
      <c r="R121" s="607"/>
      <c r="S121" s="599"/>
      <c r="T121" s="599"/>
      <c r="U121" s="219" t="n">
        <f aca="false">U122+U123</f>
        <v>1755000</v>
      </c>
      <c r="V121" s="219" t="n">
        <f aca="false">V122+V123</f>
        <v>575000</v>
      </c>
    </row>
    <row r="122" customFormat="false" ht="12.75" hidden="false" customHeight="false" outlineLevel="0" collapsed="false">
      <c r="K122" s="224" t="s">
        <v>323</v>
      </c>
      <c r="L122" s="223" t="s">
        <v>196</v>
      </c>
      <c r="M122" s="223" t="s">
        <v>267</v>
      </c>
      <c r="N122" s="223"/>
      <c r="O122" s="602"/>
      <c r="P122" s="595" t="s">
        <v>232</v>
      </c>
      <c r="Q122" s="223" t="s">
        <v>274</v>
      </c>
      <c r="R122" s="598" t="s">
        <v>502</v>
      </c>
      <c r="S122" s="646"/>
      <c r="T122" s="646"/>
      <c r="U122" s="219" t="n">
        <f aca="false">U124+U125+U126</f>
        <v>1305000</v>
      </c>
      <c r="V122" s="219" t="n">
        <f aca="false">V124+V125</f>
        <v>125000</v>
      </c>
    </row>
    <row r="123" customFormat="false" ht="18" hidden="false" customHeight="true" outlineLevel="0" collapsed="false">
      <c r="K123" s="1" t="s">
        <v>503</v>
      </c>
      <c r="L123" s="223" t="s">
        <v>196</v>
      </c>
      <c r="M123" s="223" t="s">
        <v>267</v>
      </c>
      <c r="N123" s="223"/>
      <c r="O123" s="602"/>
      <c r="P123" s="595" t="s">
        <v>232</v>
      </c>
      <c r="Q123" s="223" t="s">
        <v>274</v>
      </c>
      <c r="R123" s="598" t="s">
        <v>504</v>
      </c>
      <c r="S123" s="598" t="s">
        <v>542</v>
      </c>
      <c r="T123" s="598"/>
      <c r="U123" s="219" t="n">
        <v>450000</v>
      </c>
      <c r="V123" s="219" t="n">
        <v>450000</v>
      </c>
    </row>
    <row r="124" customFormat="false" ht="43.5" hidden="false" customHeight="true" outlineLevel="0" collapsed="false">
      <c r="K124" s="225" t="s">
        <v>543</v>
      </c>
      <c r="L124" s="223" t="s">
        <v>196</v>
      </c>
      <c r="M124" s="223" t="s">
        <v>267</v>
      </c>
      <c r="N124" s="223"/>
      <c r="O124" s="602"/>
      <c r="P124" s="595" t="s">
        <v>232</v>
      </c>
      <c r="Q124" s="223" t="s">
        <v>274</v>
      </c>
      <c r="R124" s="598" t="s">
        <v>502</v>
      </c>
      <c r="S124" s="598" t="s">
        <v>544</v>
      </c>
      <c r="T124" s="598"/>
      <c r="U124" s="219" t="n">
        <v>25000</v>
      </c>
      <c r="V124" s="219" t="n">
        <v>25000</v>
      </c>
    </row>
    <row r="125" customFormat="false" ht="21.75" hidden="false" customHeight="true" outlineLevel="0" collapsed="false">
      <c r="K125" s="226" t="s">
        <v>514</v>
      </c>
      <c r="L125" s="223" t="s">
        <v>196</v>
      </c>
      <c r="M125" s="223" t="s">
        <v>267</v>
      </c>
      <c r="N125" s="223"/>
      <c r="O125" s="602"/>
      <c r="P125" s="595" t="s">
        <v>232</v>
      </c>
      <c r="Q125" s="223" t="s">
        <v>274</v>
      </c>
      <c r="R125" s="598" t="s">
        <v>502</v>
      </c>
      <c r="S125" s="598" t="s">
        <v>515</v>
      </c>
      <c r="T125" s="598"/>
      <c r="U125" s="219" t="n">
        <v>700000</v>
      </c>
      <c r="V125" s="219" t="n">
        <v>100000</v>
      </c>
    </row>
    <row r="126" customFormat="false" ht="21.75" hidden="false" customHeight="true" outlineLevel="0" collapsed="false">
      <c r="K126" s="226" t="s">
        <v>523</v>
      </c>
      <c r="L126" s="223" t="s">
        <v>196</v>
      </c>
      <c r="M126" s="223" t="s">
        <v>267</v>
      </c>
      <c r="N126" s="223"/>
      <c r="O126" s="602"/>
      <c r="P126" s="595" t="s">
        <v>232</v>
      </c>
      <c r="Q126" s="223" t="s">
        <v>274</v>
      </c>
      <c r="R126" s="598" t="s">
        <v>502</v>
      </c>
      <c r="S126" s="598" t="s">
        <v>545</v>
      </c>
      <c r="T126" s="598"/>
      <c r="U126" s="219" t="n">
        <v>580000</v>
      </c>
      <c r="V126" s="219" t="n">
        <v>0</v>
      </c>
    </row>
    <row r="127" customFormat="false" ht="27.75" hidden="true" customHeight="true" outlineLevel="0" collapsed="false">
      <c r="K127" s="647" t="s">
        <v>546</v>
      </c>
      <c r="L127" s="223" t="s">
        <v>196</v>
      </c>
      <c r="M127" s="223" t="s">
        <v>267</v>
      </c>
      <c r="N127" s="223"/>
      <c r="O127" s="602"/>
      <c r="P127" s="595" t="s">
        <v>232</v>
      </c>
      <c r="Q127" s="223" t="s">
        <v>547</v>
      </c>
      <c r="R127" s="598"/>
      <c r="S127" s="598"/>
      <c r="T127" s="598"/>
      <c r="U127" s="219" t="n">
        <f aca="false">U128</f>
        <v>0</v>
      </c>
      <c r="V127" s="219" t="n">
        <v>0</v>
      </c>
    </row>
    <row r="128" customFormat="false" ht="21.75" hidden="true" customHeight="true" outlineLevel="0" collapsed="false">
      <c r="K128" s="168" t="s">
        <v>323</v>
      </c>
      <c r="L128" s="223" t="s">
        <v>196</v>
      </c>
      <c r="M128" s="223" t="s">
        <v>267</v>
      </c>
      <c r="N128" s="223"/>
      <c r="O128" s="602"/>
      <c r="P128" s="595" t="s">
        <v>232</v>
      </c>
      <c r="Q128" s="223" t="s">
        <v>547</v>
      </c>
      <c r="R128" s="598" t="s">
        <v>502</v>
      </c>
      <c r="S128" s="598"/>
      <c r="T128" s="598"/>
      <c r="U128" s="219" t="n">
        <f aca="false">U129</f>
        <v>0</v>
      </c>
      <c r="V128" s="219" t="n">
        <v>0</v>
      </c>
    </row>
    <row r="129" customFormat="false" ht="21.75" hidden="true" customHeight="true" outlineLevel="0" collapsed="false">
      <c r="K129" s="226" t="s">
        <v>514</v>
      </c>
      <c r="L129" s="223" t="s">
        <v>196</v>
      </c>
      <c r="M129" s="223" t="s">
        <v>267</v>
      </c>
      <c r="N129" s="223"/>
      <c r="O129" s="602"/>
      <c r="P129" s="595" t="s">
        <v>232</v>
      </c>
      <c r="Q129" s="223" t="s">
        <v>547</v>
      </c>
      <c r="R129" s="598" t="s">
        <v>502</v>
      </c>
      <c r="S129" s="598" t="s">
        <v>515</v>
      </c>
      <c r="T129" s="648"/>
      <c r="U129" s="219" t="n">
        <v>0</v>
      </c>
      <c r="V129" s="219" t="n">
        <v>0</v>
      </c>
    </row>
    <row r="130" customFormat="false" ht="21.75" hidden="true" customHeight="true" outlineLevel="0" collapsed="false">
      <c r="K130" s="168" t="s">
        <v>548</v>
      </c>
      <c r="L130" s="223" t="s">
        <v>196</v>
      </c>
      <c r="M130" s="223" t="s">
        <v>267</v>
      </c>
      <c r="N130" s="223"/>
      <c r="O130" s="602"/>
      <c r="P130" s="595" t="s">
        <v>232</v>
      </c>
      <c r="Q130" s="223" t="s">
        <v>549</v>
      </c>
      <c r="R130" s="598" t="s">
        <v>502</v>
      </c>
      <c r="S130" s="598"/>
      <c r="T130" s="598"/>
      <c r="U130" s="219" t="n">
        <f aca="false">U131</f>
        <v>0</v>
      </c>
      <c r="V130" s="219" t="n">
        <v>0</v>
      </c>
    </row>
    <row r="131" customFormat="false" ht="21.75" hidden="true" customHeight="true" outlineLevel="0" collapsed="false">
      <c r="K131" s="226" t="s">
        <v>514</v>
      </c>
      <c r="L131" s="223" t="s">
        <v>196</v>
      </c>
      <c r="M131" s="223" t="s">
        <v>267</v>
      </c>
      <c r="N131" s="223"/>
      <c r="O131" s="602"/>
      <c r="P131" s="595" t="s">
        <v>232</v>
      </c>
      <c r="Q131" s="223" t="s">
        <v>549</v>
      </c>
      <c r="R131" s="598" t="s">
        <v>502</v>
      </c>
      <c r="S131" s="598" t="s">
        <v>515</v>
      </c>
      <c r="T131" s="598"/>
      <c r="U131" s="219" t="n">
        <v>0</v>
      </c>
      <c r="V131" s="219" t="n">
        <v>0</v>
      </c>
    </row>
    <row r="132" s="19" customFormat="true" ht="24" hidden="false" customHeight="true" outlineLevel="0" collapsed="false">
      <c r="K132" s="238" t="s">
        <v>550</v>
      </c>
      <c r="L132" s="585" t="s">
        <v>196</v>
      </c>
      <c r="M132" s="585" t="s">
        <v>276</v>
      </c>
      <c r="N132" s="306"/>
      <c r="O132" s="587"/>
      <c r="P132" s="591"/>
      <c r="Q132" s="306"/>
      <c r="R132" s="303"/>
      <c r="S132" s="649"/>
      <c r="T132" s="649"/>
      <c r="U132" s="635" t="n">
        <f aca="false">U133+U157</f>
        <v>5442237.26</v>
      </c>
      <c r="V132" s="635" t="n">
        <f aca="false">V133+V157</f>
        <v>6446226.22</v>
      </c>
    </row>
    <row r="133" s="19" customFormat="true" ht="16.5" hidden="false" customHeight="true" outlineLevel="0" collapsed="false">
      <c r="K133" s="238" t="s">
        <v>277</v>
      </c>
      <c r="L133" s="585" t="s">
        <v>196</v>
      </c>
      <c r="M133" s="585" t="s">
        <v>276</v>
      </c>
      <c r="N133" s="585"/>
      <c r="O133" s="605"/>
      <c r="P133" s="606" t="s">
        <v>198</v>
      </c>
      <c r="Q133" s="306"/>
      <c r="R133" s="303"/>
      <c r="S133" s="649"/>
      <c r="T133" s="649"/>
      <c r="U133" s="635" t="n">
        <f aca="false">U134</f>
        <v>3707237.26</v>
      </c>
      <c r="V133" s="635" t="n">
        <f aca="false">V134</f>
        <v>4711226.22</v>
      </c>
    </row>
    <row r="134" customFormat="false" ht="25.5" hidden="false" customHeight="false" outlineLevel="0" collapsed="false">
      <c r="K134" s="372" t="s">
        <v>551</v>
      </c>
      <c r="L134" s="306" t="s">
        <v>196</v>
      </c>
      <c r="M134" s="306" t="s">
        <v>276</v>
      </c>
      <c r="N134" s="306"/>
      <c r="O134" s="587"/>
      <c r="P134" s="591" t="s">
        <v>198</v>
      </c>
      <c r="Q134" s="306" t="s">
        <v>279</v>
      </c>
      <c r="R134" s="303"/>
      <c r="S134" s="223"/>
      <c r="T134" s="223"/>
      <c r="U134" s="650" t="n">
        <f aca="false">U135</f>
        <v>3707237.26</v>
      </c>
      <c r="V134" s="581" t="n">
        <f aca="false">V135</f>
        <v>4711226.22</v>
      </c>
    </row>
    <row r="135" customFormat="false" ht="25.5" hidden="false" customHeight="false" outlineLevel="0" collapsed="false">
      <c r="K135" s="651" t="s">
        <v>552</v>
      </c>
      <c r="L135" s="306" t="s">
        <v>196</v>
      </c>
      <c r="M135" s="306" t="s">
        <v>276</v>
      </c>
      <c r="N135" s="306"/>
      <c r="O135" s="587"/>
      <c r="P135" s="591" t="s">
        <v>198</v>
      </c>
      <c r="Q135" s="306" t="s">
        <v>339</v>
      </c>
      <c r="R135" s="303"/>
      <c r="S135" s="649"/>
      <c r="T135" s="649"/>
      <c r="U135" s="593" t="n">
        <f aca="false">U136</f>
        <v>3707237.26</v>
      </c>
      <c r="V135" s="593" t="n">
        <f aca="false">V136</f>
        <v>4711226.22</v>
      </c>
    </row>
    <row r="136" customFormat="false" ht="38.25" hidden="false" customHeight="false" outlineLevel="0" collapsed="false">
      <c r="K136" s="651" t="s">
        <v>553</v>
      </c>
      <c r="L136" s="306" t="s">
        <v>196</v>
      </c>
      <c r="M136" s="306" t="s">
        <v>276</v>
      </c>
      <c r="N136" s="306"/>
      <c r="O136" s="587"/>
      <c r="P136" s="591" t="s">
        <v>198</v>
      </c>
      <c r="Q136" s="306" t="s">
        <v>283</v>
      </c>
      <c r="R136" s="303"/>
      <c r="S136" s="649"/>
      <c r="T136" s="649"/>
      <c r="U136" s="593" t="n">
        <f aca="false">U137</f>
        <v>3707237.26</v>
      </c>
      <c r="V136" s="593" t="n">
        <f aca="false">V137+V151+V154</f>
        <v>4711226.22</v>
      </c>
    </row>
    <row r="137" customFormat="false" ht="25.5" hidden="false" customHeight="false" outlineLevel="0" collapsed="false">
      <c r="K137" s="224" t="s">
        <v>284</v>
      </c>
      <c r="L137" s="306" t="s">
        <v>196</v>
      </c>
      <c r="M137" s="306" t="s">
        <v>276</v>
      </c>
      <c r="N137" s="306"/>
      <c r="O137" s="587"/>
      <c r="P137" s="591" t="s">
        <v>198</v>
      </c>
      <c r="Q137" s="306" t="s">
        <v>285</v>
      </c>
      <c r="R137" s="306"/>
      <c r="S137" s="649"/>
      <c r="T137" s="649"/>
      <c r="U137" s="593" t="n">
        <f aca="false">U138+U139+U141+U140</f>
        <v>3707237.26</v>
      </c>
      <c r="V137" s="593" t="n">
        <f aca="false">V138+V139+V141+V140</f>
        <v>3582226.22</v>
      </c>
    </row>
    <row r="138" customFormat="false" ht="12.75" hidden="false" customHeight="false" outlineLevel="0" collapsed="false">
      <c r="K138" s="222" t="s">
        <v>286</v>
      </c>
      <c r="L138" s="306" t="s">
        <v>196</v>
      </c>
      <c r="M138" s="306" t="s">
        <v>276</v>
      </c>
      <c r="N138" s="306"/>
      <c r="O138" s="587"/>
      <c r="P138" s="591" t="s">
        <v>198</v>
      </c>
      <c r="Q138" s="306" t="s">
        <v>285</v>
      </c>
      <c r="R138" s="306" t="s">
        <v>287</v>
      </c>
      <c r="S138" s="306"/>
      <c r="T138" s="306"/>
      <c r="U138" s="593" t="n">
        <f aca="false">U142+U143+U144</f>
        <v>2116237.26</v>
      </c>
      <c r="V138" s="593" t="n">
        <f aca="false">V142+V143+V144</f>
        <v>2461226.22</v>
      </c>
    </row>
    <row r="139" customFormat="false" ht="12.75" hidden="false" customHeight="false" outlineLevel="0" collapsed="false">
      <c r="K139" s="224" t="s">
        <v>323</v>
      </c>
      <c r="L139" s="306" t="s">
        <v>196</v>
      </c>
      <c r="M139" s="306" t="s">
        <v>276</v>
      </c>
      <c r="N139" s="306"/>
      <c r="O139" s="587"/>
      <c r="P139" s="591" t="s">
        <v>198</v>
      </c>
      <c r="Q139" s="306" t="s">
        <v>285</v>
      </c>
      <c r="R139" s="306" t="s">
        <v>502</v>
      </c>
      <c r="S139" s="306"/>
      <c r="T139" s="306"/>
      <c r="U139" s="593" t="n">
        <f aca="false">U146+U147+U148+U149</f>
        <v>520000</v>
      </c>
      <c r="V139" s="593" t="n">
        <f aca="false">V146+V147+V148</f>
        <v>420000</v>
      </c>
    </row>
    <row r="140" customFormat="false" ht="15.75" hidden="false" customHeight="false" outlineLevel="0" collapsed="false">
      <c r="K140" s="534" t="s">
        <v>503</v>
      </c>
      <c r="L140" s="306" t="s">
        <v>196</v>
      </c>
      <c r="M140" s="306" t="s">
        <v>276</v>
      </c>
      <c r="N140" s="306"/>
      <c r="O140" s="587"/>
      <c r="P140" s="591" t="s">
        <v>198</v>
      </c>
      <c r="Q140" s="306" t="s">
        <v>285</v>
      </c>
      <c r="R140" s="306" t="s">
        <v>504</v>
      </c>
      <c r="S140" s="306"/>
      <c r="T140" s="306"/>
      <c r="U140" s="593" t="n">
        <f aca="false">U145</f>
        <v>1070000</v>
      </c>
      <c r="V140" s="593" t="n">
        <f aca="false">V145</f>
        <v>700000</v>
      </c>
    </row>
    <row r="141" customFormat="false" ht="15" hidden="false" customHeight="false" outlineLevel="0" collapsed="false">
      <c r="K141" s="611" t="s">
        <v>554</v>
      </c>
      <c r="L141" s="306" t="s">
        <v>196</v>
      </c>
      <c r="M141" s="306" t="s">
        <v>276</v>
      </c>
      <c r="N141" s="306"/>
      <c r="O141" s="587"/>
      <c r="P141" s="591" t="s">
        <v>198</v>
      </c>
      <c r="Q141" s="306" t="s">
        <v>285</v>
      </c>
      <c r="R141" s="306" t="s">
        <v>509</v>
      </c>
      <c r="S141" s="306"/>
      <c r="T141" s="306"/>
      <c r="U141" s="593" t="n">
        <f aca="false">U150</f>
        <v>1000</v>
      </c>
      <c r="V141" s="593" t="n">
        <f aca="false">V150</f>
        <v>1000</v>
      </c>
    </row>
    <row r="142" customFormat="false" ht="12.75" hidden="false" customHeight="false" outlineLevel="0" collapsed="false">
      <c r="K142" s="226"/>
      <c r="L142" s="306" t="s">
        <v>196</v>
      </c>
      <c r="M142" s="306" t="s">
        <v>276</v>
      </c>
      <c r="N142" s="306"/>
      <c r="O142" s="587"/>
      <c r="P142" s="591" t="s">
        <v>198</v>
      </c>
      <c r="Q142" s="306" t="s">
        <v>285</v>
      </c>
      <c r="R142" s="306" t="s">
        <v>555</v>
      </c>
      <c r="S142" s="306" t="s">
        <v>493</v>
      </c>
      <c r="T142" s="306"/>
      <c r="U142" s="593" t="n">
        <v>1447937.26</v>
      </c>
      <c r="V142" s="593" t="n">
        <v>1606226.22</v>
      </c>
      <c r="W142" s="0" t="n">
        <v>47937.26</v>
      </c>
    </row>
    <row r="143" customFormat="false" ht="25.5" hidden="false" customHeight="false" outlineLevel="0" collapsed="false">
      <c r="K143" s="225" t="s">
        <v>510</v>
      </c>
      <c r="L143" s="306" t="s">
        <v>196</v>
      </c>
      <c r="M143" s="306" t="s">
        <v>276</v>
      </c>
      <c r="N143" s="306"/>
      <c r="O143" s="587"/>
      <c r="P143" s="591" t="s">
        <v>198</v>
      </c>
      <c r="Q143" s="306" t="s">
        <v>285</v>
      </c>
      <c r="R143" s="306" t="s">
        <v>555</v>
      </c>
      <c r="S143" s="306" t="s">
        <v>511</v>
      </c>
      <c r="T143" s="306"/>
      <c r="U143" s="593" t="n">
        <v>5000</v>
      </c>
      <c r="V143" s="593" t="n">
        <v>5000</v>
      </c>
    </row>
    <row r="144" customFormat="false" ht="12.75" hidden="false" customHeight="false" outlineLevel="0" collapsed="false">
      <c r="K144" s="226" t="s">
        <v>494</v>
      </c>
      <c r="L144" s="306" t="s">
        <v>196</v>
      </c>
      <c r="M144" s="306" t="s">
        <v>276</v>
      </c>
      <c r="N144" s="306"/>
      <c r="O144" s="587"/>
      <c r="P144" s="591" t="s">
        <v>198</v>
      </c>
      <c r="Q144" s="306" t="s">
        <v>285</v>
      </c>
      <c r="R144" s="306" t="s">
        <v>556</v>
      </c>
      <c r="S144" s="306" t="s">
        <v>496</v>
      </c>
      <c r="T144" s="306"/>
      <c r="U144" s="593" t="n">
        <v>663300</v>
      </c>
      <c r="V144" s="593" t="n">
        <v>850000</v>
      </c>
    </row>
    <row r="145" customFormat="false" ht="12.75" hidden="false" customHeight="false" outlineLevel="0" collapsed="false">
      <c r="K145" s="226" t="s">
        <v>557</v>
      </c>
      <c r="L145" s="223" t="s">
        <v>196</v>
      </c>
      <c r="M145" s="223" t="s">
        <v>276</v>
      </c>
      <c r="N145" s="223"/>
      <c r="O145" s="602"/>
      <c r="P145" s="595" t="s">
        <v>198</v>
      </c>
      <c r="Q145" s="306" t="s">
        <v>285</v>
      </c>
      <c r="R145" s="591" t="s">
        <v>504</v>
      </c>
      <c r="S145" s="646" t="s">
        <v>542</v>
      </c>
      <c r="T145" s="646"/>
      <c r="U145" s="652" t="n">
        <v>1070000</v>
      </c>
      <c r="V145" s="652" t="n">
        <v>700000</v>
      </c>
    </row>
    <row r="146" customFormat="false" ht="13.5" hidden="false" customHeight="true" outlineLevel="0" collapsed="false">
      <c r="K146" s="226" t="s">
        <v>514</v>
      </c>
      <c r="L146" s="223" t="s">
        <v>196</v>
      </c>
      <c r="M146" s="223" t="s">
        <v>276</v>
      </c>
      <c r="N146" s="223"/>
      <c r="O146" s="602"/>
      <c r="P146" s="595" t="s">
        <v>198</v>
      </c>
      <c r="Q146" s="306" t="s">
        <v>285</v>
      </c>
      <c r="R146" s="306" t="s">
        <v>502</v>
      </c>
      <c r="S146" s="646" t="s">
        <v>515</v>
      </c>
      <c r="T146" s="598"/>
      <c r="U146" s="219" t="n">
        <v>300000</v>
      </c>
      <c r="V146" s="219" t="n">
        <v>300000</v>
      </c>
    </row>
    <row r="147" customFormat="false" ht="17.25" hidden="false" customHeight="true" outlineLevel="0" collapsed="false">
      <c r="K147" s="226" t="s">
        <v>516</v>
      </c>
      <c r="L147" s="223" t="s">
        <v>196</v>
      </c>
      <c r="M147" s="223" t="s">
        <v>276</v>
      </c>
      <c r="N147" s="223"/>
      <c r="O147" s="602"/>
      <c r="P147" s="595" t="s">
        <v>198</v>
      </c>
      <c r="Q147" s="306" t="s">
        <v>285</v>
      </c>
      <c r="R147" s="306" t="s">
        <v>502</v>
      </c>
      <c r="S147" s="598" t="s">
        <v>517</v>
      </c>
      <c r="T147" s="598"/>
      <c r="U147" s="219" t="n">
        <v>70000</v>
      </c>
      <c r="V147" s="219" t="n">
        <v>70000</v>
      </c>
    </row>
    <row r="148" customFormat="false" ht="36.75" hidden="false" customHeight="true" outlineLevel="0" collapsed="false">
      <c r="K148" s="628" t="s">
        <v>528</v>
      </c>
      <c r="L148" s="223" t="s">
        <v>196</v>
      </c>
      <c r="M148" s="223" t="s">
        <v>276</v>
      </c>
      <c r="N148" s="597"/>
      <c r="O148" s="597"/>
      <c r="P148" s="595" t="s">
        <v>198</v>
      </c>
      <c r="Q148" s="306" t="s">
        <v>285</v>
      </c>
      <c r="R148" s="598" t="s">
        <v>502</v>
      </c>
      <c r="S148" s="598" t="s">
        <v>532</v>
      </c>
      <c r="T148" s="598"/>
      <c r="U148" s="219" t="n">
        <v>50000</v>
      </c>
      <c r="V148" s="219" t="n">
        <v>50000</v>
      </c>
    </row>
    <row r="149" customFormat="false" ht="36.75" hidden="false" customHeight="true" outlineLevel="0" collapsed="false">
      <c r="K149" s="628" t="s">
        <v>558</v>
      </c>
      <c r="L149" s="223" t="s">
        <v>196</v>
      </c>
      <c r="M149" s="223" t="s">
        <v>276</v>
      </c>
      <c r="N149" s="597"/>
      <c r="O149" s="597"/>
      <c r="P149" s="595" t="s">
        <v>198</v>
      </c>
      <c r="Q149" s="306" t="s">
        <v>285</v>
      </c>
      <c r="R149" s="598" t="s">
        <v>502</v>
      </c>
      <c r="S149" s="598" t="s">
        <v>545</v>
      </c>
      <c r="T149" s="598"/>
      <c r="U149" s="219" t="n">
        <v>100000</v>
      </c>
      <c r="V149" s="219"/>
      <c r="W149" s="0" t="n">
        <v>100000</v>
      </c>
    </row>
    <row r="150" customFormat="false" ht="23.25" hidden="false" customHeight="true" outlineLevel="0" collapsed="false">
      <c r="K150" s="615" t="s">
        <v>520</v>
      </c>
      <c r="L150" s="223" t="s">
        <v>196</v>
      </c>
      <c r="M150" s="223" t="s">
        <v>276</v>
      </c>
      <c r="N150" s="597"/>
      <c r="O150" s="597"/>
      <c r="P150" s="595" t="s">
        <v>198</v>
      </c>
      <c r="Q150" s="306" t="s">
        <v>285</v>
      </c>
      <c r="R150" s="598" t="s">
        <v>509</v>
      </c>
      <c r="S150" s="598" t="s">
        <v>521</v>
      </c>
      <c r="T150" s="598"/>
      <c r="U150" s="219" t="n">
        <v>1000</v>
      </c>
      <c r="V150" s="219" t="n">
        <v>1000</v>
      </c>
    </row>
    <row r="151" customFormat="false" ht="31.5" hidden="false" customHeight="true" outlineLevel="0" collapsed="false">
      <c r="K151" s="346" t="s">
        <v>442</v>
      </c>
      <c r="L151" s="223" t="s">
        <v>196</v>
      </c>
      <c r="M151" s="223" t="s">
        <v>276</v>
      </c>
      <c r="N151" s="597"/>
      <c r="O151" s="597"/>
      <c r="P151" s="595" t="s">
        <v>198</v>
      </c>
      <c r="Q151" s="306" t="s">
        <v>342</v>
      </c>
      <c r="R151" s="598"/>
      <c r="S151" s="598"/>
      <c r="T151" s="598"/>
      <c r="U151" s="219" t="n">
        <v>0</v>
      </c>
      <c r="V151" s="219" t="n">
        <f aca="false">V152</f>
        <v>1084000</v>
      </c>
    </row>
    <row r="152" customFormat="false" ht="32.25" hidden="false" customHeight="true" outlineLevel="0" collapsed="false">
      <c r="K152" s="224" t="s">
        <v>559</v>
      </c>
      <c r="L152" s="223" t="s">
        <v>196</v>
      </c>
      <c r="M152" s="223" t="s">
        <v>276</v>
      </c>
      <c r="N152" s="597"/>
      <c r="O152" s="597"/>
      <c r="P152" s="595" t="s">
        <v>198</v>
      </c>
      <c r="Q152" s="306" t="s">
        <v>342</v>
      </c>
      <c r="R152" s="598" t="s">
        <v>502</v>
      </c>
      <c r="S152" s="598"/>
      <c r="T152" s="598"/>
      <c r="U152" s="219" t="n">
        <v>0</v>
      </c>
      <c r="V152" s="219" t="n">
        <f aca="false">V153</f>
        <v>1084000</v>
      </c>
    </row>
    <row r="153" customFormat="false" ht="21.75" hidden="false" customHeight="true" outlineLevel="0" collapsed="false">
      <c r="K153" s="628" t="s">
        <v>558</v>
      </c>
      <c r="L153" s="223" t="s">
        <v>196</v>
      </c>
      <c r="M153" s="223" t="s">
        <v>276</v>
      </c>
      <c r="N153" s="597"/>
      <c r="O153" s="597"/>
      <c r="P153" s="595" t="s">
        <v>198</v>
      </c>
      <c r="Q153" s="306" t="s">
        <v>342</v>
      </c>
      <c r="R153" s="598" t="s">
        <v>502</v>
      </c>
      <c r="S153" s="598" t="s">
        <v>545</v>
      </c>
      <c r="T153" s="598"/>
      <c r="U153" s="219" t="n">
        <v>0</v>
      </c>
      <c r="V153" s="219" t="n">
        <v>1084000</v>
      </c>
      <c r="W153" s="0" t="n">
        <v>0</v>
      </c>
    </row>
    <row r="154" customFormat="false" ht="42.75" hidden="false" customHeight="true" outlineLevel="0" collapsed="false">
      <c r="K154" s="346" t="s">
        <v>442</v>
      </c>
      <c r="L154" s="223" t="s">
        <v>196</v>
      </c>
      <c r="M154" s="223" t="s">
        <v>276</v>
      </c>
      <c r="N154" s="597"/>
      <c r="O154" s="597"/>
      <c r="P154" s="595" t="s">
        <v>198</v>
      </c>
      <c r="Q154" s="306" t="s">
        <v>343</v>
      </c>
      <c r="R154" s="598"/>
      <c r="S154" s="598"/>
      <c r="T154" s="598"/>
      <c r="U154" s="219" t="n">
        <v>0</v>
      </c>
      <c r="V154" s="219" t="n">
        <f aca="false">V155</f>
        <v>45000</v>
      </c>
    </row>
    <row r="155" customFormat="false" ht="31.5" hidden="false" customHeight="true" outlineLevel="0" collapsed="false">
      <c r="K155" s="224" t="s">
        <v>559</v>
      </c>
      <c r="L155" s="223" t="s">
        <v>196</v>
      </c>
      <c r="M155" s="223" t="s">
        <v>276</v>
      </c>
      <c r="N155" s="597"/>
      <c r="O155" s="597"/>
      <c r="P155" s="595" t="s">
        <v>198</v>
      </c>
      <c r="Q155" s="306" t="s">
        <v>343</v>
      </c>
      <c r="R155" s="598" t="s">
        <v>502</v>
      </c>
      <c r="S155" s="598"/>
      <c r="T155" s="598"/>
      <c r="U155" s="219" t="n">
        <v>0</v>
      </c>
      <c r="V155" s="219" t="n">
        <f aca="false">V156</f>
        <v>45000</v>
      </c>
    </row>
    <row r="156" customFormat="false" ht="21.75" hidden="false" customHeight="true" outlineLevel="0" collapsed="false">
      <c r="K156" s="628" t="s">
        <v>558</v>
      </c>
      <c r="L156" s="223" t="s">
        <v>196</v>
      </c>
      <c r="M156" s="223" t="s">
        <v>276</v>
      </c>
      <c r="N156" s="597"/>
      <c r="O156" s="597"/>
      <c r="P156" s="595" t="s">
        <v>198</v>
      </c>
      <c r="Q156" s="306" t="s">
        <v>343</v>
      </c>
      <c r="R156" s="598" t="s">
        <v>502</v>
      </c>
      <c r="S156" s="598" t="s">
        <v>545</v>
      </c>
      <c r="T156" s="598"/>
      <c r="U156" s="219" t="n">
        <v>0</v>
      </c>
      <c r="V156" s="219" t="n">
        <v>45000</v>
      </c>
      <c r="W156" s="0" t="n">
        <v>0</v>
      </c>
    </row>
    <row r="157" customFormat="false" ht="17.25" hidden="false" customHeight="true" outlineLevel="0" collapsed="false">
      <c r="K157" s="238" t="s">
        <v>289</v>
      </c>
      <c r="L157" s="585" t="s">
        <v>196</v>
      </c>
      <c r="M157" s="585" t="s">
        <v>276</v>
      </c>
      <c r="N157" s="585" t="s">
        <v>560</v>
      </c>
      <c r="O157" s="585" t="s">
        <v>561</v>
      </c>
      <c r="P157" s="585" t="s">
        <v>210</v>
      </c>
      <c r="Q157" s="585"/>
      <c r="R157" s="585"/>
      <c r="S157" s="585"/>
      <c r="T157" s="585"/>
      <c r="U157" s="635" t="n">
        <f aca="false">U158</f>
        <v>1735000</v>
      </c>
      <c r="V157" s="635" t="n">
        <f aca="false">V158</f>
        <v>1735000</v>
      </c>
    </row>
    <row r="158" customFormat="false" ht="12.75" hidden="false" customHeight="false" outlineLevel="0" collapsed="false">
      <c r="K158" s="653" t="s">
        <v>291</v>
      </c>
      <c r="L158" s="306" t="s">
        <v>196</v>
      </c>
      <c r="M158" s="306" t="s">
        <v>276</v>
      </c>
      <c r="N158" s="654" t="e">
        <f aca="false">M158*100/#REF!</f>
        <v>#REF!</v>
      </c>
      <c r="O158" s="638"/>
      <c r="P158" s="591" t="s">
        <v>210</v>
      </c>
      <c r="Q158" s="306" t="s">
        <v>292</v>
      </c>
      <c r="R158" s="303"/>
      <c r="S158" s="306"/>
      <c r="T158" s="598"/>
      <c r="U158" s="219" t="n">
        <f aca="false">U159</f>
        <v>1735000</v>
      </c>
      <c r="V158" s="219" t="n">
        <f aca="false">V159</f>
        <v>1735000</v>
      </c>
    </row>
    <row r="159" customFormat="false" ht="26.25" hidden="false" customHeight="true" outlineLevel="0" collapsed="false">
      <c r="K159" s="225" t="s">
        <v>541</v>
      </c>
      <c r="L159" s="223" t="s">
        <v>196</v>
      </c>
      <c r="M159" s="223" t="s">
        <v>276</v>
      </c>
      <c r="N159" s="614" t="e">
        <f aca="false">M159*100/#REF!</f>
        <v>#REF!</v>
      </c>
      <c r="O159" s="597"/>
      <c r="P159" s="595" t="s">
        <v>210</v>
      </c>
      <c r="Q159" s="283" t="s">
        <v>293</v>
      </c>
      <c r="R159" s="598"/>
      <c r="S159" s="598"/>
      <c r="T159" s="598"/>
      <c r="U159" s="219" t="n">
        <f aca="false">U160+U161+U162</f>
        <v>1735000</v>
      </c>
      <c r="V159" s="219" t="n">
        <f aca="false">V160+V161+V162</f>
        <v>1735000</v>
      </c>
    </row>
    <row r="160" customFormat="false" ht="33" hidden="false" customHeight="true" outlineLevel="0" collapsed="false">
      <c r="K160" s="594" t="s">
        <v>207</v>
      </c>
      <c r="L160" s="223" t="s">
        <v>196</v>
      </c>
      <c r="M160" s="223" t="s">
        <v>276</v>
      </c>
      <c r="N160" s="614" t="e">
        <f aca="false">M160*100/#REF!</f>
        <v>#REF!</v>
      </c>
      <c r="O160" s="597"/>
      <c r="P160" s="595" t="s">
        <v>210</v>
      </c>
      <c r="Q160" s="283" t="s">
        <v>293</v>
      </c>
      <c r="R160" s="598" t="s">
        <v>208</v>
      </c>
      <c r="S160" s="598"/>
      <c r="T160" s="598"/>
      <c r="U160" s="219" t="n">
        <f aca="false">U163+U164</f>
        <v>1590000</v>
      </c>
      <c r="V160" s="219" t="n">
        <f aca="false">V163+V164</f>
        <v>1590000</v>
      </c>
    </row>
    <row r="161" customFormat="false" ht="25.5" hidden="false" customHeight="false" outlineLevel="0" collapsed="false">
      <c r="K161" s="224" t="s">
        <v>559</v>
      </c>
      <c r="L161" s="223" t="s">
        <v>196</v>
      </c>
      <c r="M161" s="223" t="s">
        <v>276</v>
      </c>
      <c r="N161" s="614" t="e">
        <f aca="false">M161*100/#REF!</f>
        <v>#REF!</v>
      </c>
      <c r="O161" s="597"/>
      <c r="P161" s="595" t="s">
        <v>210</v>
      </c>
      <c r="Q161" s="283" t="s">
        <v>293</v>
      </c>
      <c r="R161" s="598" t="s">
        <v>502</v>
      </c>
      <c r="S161" s="598"/>
      <c r="T161" s="598"/>
      <c r="U161" s="219" t="n">
        <f aca="false">U167</f>
        <v>10000</v>
      </c>
      <c r="V161" s="219" t="n">
        <f aca="false">V167</f>
        <v>10000</v>
      </c>
    </row>
    <row r="162" customFormat="false" ht="25.5" hidden="false" customHeight="false" outlineLevel="0" collapsed="false">
      <c r="K162" s="225" t="s">
        <v>500</v>
      </c>
      <c r="L162" s="223" t="s">
        <v>196</v>
      </c>
      <c r="M162" s="223" t="s">
        <v>276</v>
      </c>
      <c r="N162" s="614" t="e">
        <f aca="false">M162*100/#REF!</f>
        <v>#REF!</v>
      </c>
      <c r="O162" s="597"/>
      <c r="P162" s="595" t="s">
        <v>210</v>
      </c>
      <c r="Q162" s="283" t="s">
        <v>293</v>
      </c>
      <c r="R162" s="598" t="s">
        <v>501</v>
      </c>
      <c r="S162" s="598"/>
      <c r="T162" s="598"/>
      <c r="U162" s="566" t="n">
        <f aca="false">U165+U166</f>
        <v>135000</v>
      </c>
      <c r="V162" s="566" t="n">
        <f aca="false">V165+V166</f>
        <v>135000</v>
      </c>
    </row>
    <row r="163" customFormat="false" ht="12.75" hidden="false" customHeight="false" outlineLevel="0" collapsed="false">
      <c r="K163" s="226" t="s">
        <v>491</v>
      </c>
      <c r="L163" s="223" t="s">
        <v>196</v>
      </c>
      <c r="M163" s="223" t="s">
        <v>276</v>
      </c>
      <c r="N163" s="614" t="e">
        <f aca="false">M163*100/#REF!</f>
        <v>#REF!</v>
      </c>
      <c r="O163" s="597"/>
      <c r="P163" s="595" t="s">
        <v>210</v>
      </c>
      <c r="Q163" s="283" t="s">
        <v>293</v>
      </c>
      <c r="R163" s="598" t="s">
        <v>492</v>
      </c>
      <c r="S163" s="598" t="s">
        <v>493</v>
      </c>
      <c r="T163" s="598"/>
      <c r="U163" s="219" t="n">
        <v>1350000</v>
      </c>
      <c r="V163" s="219" t="n">
        <v>1350000</v>
      </c>
    </row>
    <row r="164" customFormat="false" ht="12.75" hidden="false" customHeight="false" outlineLevel="0" collapsed="false">
      <c r="K164" s="226" t="s">
        <v>494</v>
      </c>
      <c r="L164" s="223" t="s">
        <v>196</v>
      </c>
      <c r="M164" s="223" t="s">
        <v>276</v>
      </c>
      <c r="N164" s="614" t="e">
        <f aca="false">M164*100/#REF!</f>
        <v>#REF!</v>
      </c>
      <c r="O164" s="597"/>
      <c r="P164" s="595" t="s">
        <v>210</v>
      </c>
      <c r="Q164" s="283" t="s">
        <v>293</v>
      </c>
      <c r="R164" s="598" t="s">
        <v>495</v>
      </c>
      <c r="S164" s="598" t="s">
        <v>496</v>
      </c>
      <c r="T164" s="598"/>
      <c r="U164" s="219" t="n">
        <v>240000</v>
      </c>
      <c r="V164" s="219" t="n">
        <v>240000</v>
      </c>
    </row>
    <row r="165" customFormat="false" ht="30" hidden="false" customHeight="false" outlineLevel="0" collapsed="false">
      <c r="K165" s="628" t="s">
        <v>528</v>
      </c>
      <c r="L165" s="223" t="s">
        <v>196</v>
      </c>
      <c r="M165" s="223" t="s">
        <v>276</v>
      </c>
      <c r="N165" s="614" t="e">
        <f aca="false">M165*100/#REF!</f>
        <v>#REF!</v>
      </c>
      <c r="O165" s="597"/>
      <c r="P165" s="595" t="s">
        <v>210</v>
      </c>
      <c r="Q165" s="283" t="s">
        <v>293</v>
      </c>
      <c r="R165" s="598" t="s">
        <v>501</v>
      </c>
      <c r="S165" s="598" t="s">
        <v>529</v>
      </c>
      <c r="T165" s="598"/>
      <c r="U165" s="219" t="n">
        <v>15000</v>
      </c>
      <c r="V165" s="219" t="n">
        <v>15000</v>
      </c>
    </row>
    <row r="166" customFormat="false" ht="45" hidden="false" customHeight="false" outlineLevel="0" collapsed="false">
      <c r="K166" s="628" t="s">
        <v>562</v>
      </c>
      <c r="L166" s="223" t="s">
        <v>196</v>
      </c>
      <c r="M166" s="223" t="s">
        <v>276</v>
      </c>
      <c r="N166" s="614" t="e">
        <f aca="false">M166*100/#REF!</f>
        <v>#REF!</v>
      </c>
      <c r="O166" s="597"/>
      <c r="P166" s="595" t="s">
        <v>210</v>
      </c>
      <c r="Q166" s="283" t="s">
        <v>293</v>
      </c>
      <c r="R166" s="598" t="s">
        <v>501</v>
      </c>
      <c r="S166" s="598" t="s">
        <v>517</v>
      </c>
      <c r="T166" s="655"/>
      <c r="U166" s="656" t="n">
        <v>120000</v>
      </c>
      <c r="V166" s="656" t="n">
        <v>120000</v>
      </c>
    </row>
    <row r="167" s="657" customFormat="true" ht="30" hidden="false" customHeight="false" outlineLevel="0" collapsed="false">
      <c r="K167" s="628" t="s">
        <v>528</v>
      </c>
      <c r="L167" s="658" t="s">
        <v>196</v>
      </c>
      <c r="M167" s="658" t="s">
        <v>276</v>
      </c>
      <c r="N167" s="659" t="e">
        <f aca="false">M167*100/#REF!</f>
        <v>#REF!</v>
      </c>
      <c r="O167" s="597"/>
      <c r="P167" s="660" t="s">
        <v>210</v>
      </c>
      <c r="Q167" s="661" t="s">
        <v>293</v>
      </c>
      <c r="R167" s="655" t="s">
        <v>502</v>
      </c>
      <c r="S167" s="655" t="s">
        <v>529</v>
      </c>
      <c r="T167" s="306"/>
      <c r="U167" s="593" t="n">
        <v>10000</v>
      </c>
      <c r="V167" s="593" t="n">
        <v>10000</v>
      </c>
      <c r="W167" s="662"/>
      <c r="X167" s="662"/>
      <c r="Y167" s="662"/>
      <c r="Z167" s="662"/>
      <c r="AA167" s="662"/>
      <c r="AB167" s="662"/>
      <c r="AC167" s="662"/>
      <c r="AD167" s="662"/>
      <c r="AE167" s="662"/>
      <c r="AF167" s="662"/>
      <c r="AG167" s="662"/>
      <c r="AH167" s="662"/>
      <c r="AI167" s="662"/>
      <c r="AJ167" s="662"/>
      <c r="AK167" s="662"/>
      <c r="AL167" s="662"/>
      <c r="AM167" s="662"/>
      <c r="AN167" s="662"/>
      <c r="AO167" s="662"/>
      <c r="AP167" s="662"/>
      <c r="AQ167" s="662"/>
      <c r="AR167" s="662"/>
      <c r="AS167" s="662"/>
      <c r="AT167" s="662"/>
      <c r="AU167" s="662"/>
      <c r="AV167" s="662"/>
      <c r="AW167" s="662"/>
      <c r="AX167" s="662"/>
      <c r="AY167" s="662"/>
      <c r="AZ167" s="662"/>
      <c r="BA167" s="662"/>
      <c r="BB167" s="662"/>
      <c r="BC167" s="662"/>
      <c r="BD167" s="662"/>
      <c r="BE167" s="662"/>
      <c r="BF167" s="662"/>
      <c r="BG167" s="662"/>
      <c r="BH167" s="662"/>
      <c r="BI167" s="662"/>
      <c r="BJ167" s="662"/>
      <c r="BK167" s="662"/>
      <c r="BL167" s="662"/>
      <c r="BM167" s="662"/>
      <c r="BN167" s="662"/>
      <c r="BO167" s="662"/>
      <c r="BP167" s="662"/>
      <c r="BQ167" s="662"/>
      <c r="BR167" s="662"/>
      <c r="BS167" s="662"/>
      <c r="BT167" s="662"/>
      <c r="BU167" s="662"/>
      <c r="BV167" s="662"/>
      <c r="BW167" s="662"/>
      <c r="BX167" s="662"/>
      <c r="BY167" s="662"/>
      <c r="BZ167" s="662"/>
      <c r="CA167" s="662"/>
      <c r="CB167" s="662"/>
      <c r="CC167" s="662"/>
      <c r="CD167" s="662"/>
      <c r="CE167" s="662"/>
      <c r="CF167" s="662"/>
      <c r="CG167" s="662"/>
      <c r="CH167" s="662"/>
      <c r="CI167" s="662"/>
      <c r="CJ167" s="662"/>
      <c r="CK167" s="662"/>
      <c r="CL167" s="662"/>
      <c r="CM167" s="662"/>
      <c r="CN167" s="662"/>
      <c r="CO167" s="662"/>
      <c r="CP167" s="662"/>
      <c r="CQ167" s="662"/>
      <c r="CR167" s="662"/>
      <c r="CS167" s="662"/>
      <c r="CT167" s="662"/>
      <c r="CU167" s="662"/>
      <c r="CV167" s="662"/>
    </row>
    <row r="168" customFormat="false" ht="12.75" hidden="false" customHeight="false" outlineLevel="0" collapsed="false">
      <c r="K168" s="238" t="s">
        <v>294</v>
      </c>
      <c r="L168" s="585" t="s">
        <v>196</v>
      </c>
      <c r="M168" s="585" t="s">
        <v>240</v>
      </c>
      <c r="N168" s="585" t="e">
        <f aca="false">M168*100/#REF!</f>
        <v>#REF!</v>
      </c>
      <c r="O168" s="585"/>
      <c r="P168" s="606"/>
      <c r="Q168" s="585"/>
      <c r="R168" s="585"/>
      <c r="S168" s="585"/>
      <c r="T168" s="663"/>
      <c r="U168" s="637" t="n">
        <f aca="false">U169+U176</f>
        <v>226420</v>
      </c>
      <c r="V168" s="637" t="n">
        <f aca="false">V169+V176</f>
        <v>226420</v>
      </c>
    </row>
    <row r="169" customFormat="false" ht="12.75" hidden="false" customHeight="false" outlineLevel="0" collapsed="false">
      <c r="K169" s="664" t="s">
        <v>295</v>
      </c>
      <c r="L169" s="665" t="s">
        <v>196</v>
      </c>
      <c r="M169" s="665" t="s">
        <v>240</v>
      </c>
      <c r="N169" s="666"/>
      <c r="O169" s="630"/>
      <c r="P169" s="667" t="s">
        <v>198</v>
      </c>
      <c r="Q169" s="668"/>
      <c r="R169" s="663"/>
      <c r="S169" s="663"/>
      <c r="T169" s="669"/>
      <c r="U169" s="670" t="n">
        <f aca="false">U170</f>
        <v>180000</v>
      </c>
      <c r="V169" s="670" t="n">
        <f aca="false">V170</f>
        <v>180000</v>
      </c>
    </row>
    <row r="170" customFormat="false" ht="27.75" hidden="false" customHeight="true" outlineLevel="0" collapsed="false">
      <c r="K170" s="222" t="s">
        <v>296</v>
      </c>
      <c r="L170" s="658" t="s">
        <v>196</v>
      </c>
      <c r="M170" s="658" t="s">
        <v>240</v>
      </c>
      <c r="N170" s="659"/>
      <c r="O170" s="597"/>
      <c r="P170" s="660" t="s">
        <v>198</v>
      </c>
      <c r="Q170" s="223" t="s">
        <v>297</v>
      </c>
      <c r="R170" s="655"/>
      <c r="S170" s="655"/>
      <c r="T170" s="655"/>
      <c r="U170" s="656" t="n">
        <f aca="false">U171</f>
        <v>180000</v>
      </c>
      <c r="V170" s="656" t="n">
        <f aca="false">V171</f>
        <v>180000</v>
      </c>
    </row>
    <row r="171" customFormat="false" ht="41.25" hidden="false" customHeight="true" outlineLevel="0" collapsed="false">
      <c r="K171" s="224" t="s">
        <v>298</v>
      </c>
      <c r="L171" s="658" t="s">
        <v>196</v>
      </c>
      <c r="M171" s="658" t="s">
        <v>240</v>
      </c>
      <c r="N171" s="659"/>
      <c r="O171" s="597"/>
      <c r="P171" s="660" t="s">
        <v>198</v>
      </c>
      <c r="Q171" s="223" t="s">
        <v>299</v>
      </c>
      <c r="R171" s="655"/>
      <c r="S171" s="655"/>
      <c r="T171" s="655"/>
      <c r="U171" s="656" t="n">
        <f aca="false">U172</f>
        <v>180000</v>
      </c>
      <c r="V171" s="656" t="n">
        <f aca="false">V172</f>
        <v>180000</v>
      </c>
    </row>
    <row r="172" customFormat="false" ht="25.5" hidden="false" customHeight="false" outlineLevel="0" collapsed="false">
      <c r="K172" s="282" t="s">
        <v>298</v>
      </c>
      <c r="L172" s="658" t="s">
        <v>196</v>
      </c>
      <c r="M172" s="658" t="s">
        <v>240</v>
      </c>
      <c r="N172" s="659"/>
      <c r="O172" s="597"/>
      <c r="P172" s="660" t="s">
        <v>198</v>
      </c>
      <c r="Q172" s="283" t="s">
        <v>301</v>
      </c>
      <c r="R172" s="655"/>
      <c r="S172" s="655"/>
      <c r="T172" s="655"/>
      <c r="U172" s="656" t="n">
        <f aca="false">U173</f>
        <v>180000</v>
      </c>
      <c r="V172" s="656" t="n">
        <f aca="false">V173</f>
        <v>180000</v>
      </c>
    </row>
    <row r="173" customFormat="false" ht="12.75" hidden="false" customHeight="false" outlineLevel="0" collapsed="false">
      <c r="K173" s="282" t="s">
        <v>563</v>
      </c>
      <c r="L173" s="658" t="s">
        <v>196</v>
      </c>
      <c r="M173" s="658" t="s">
        <v>240</v>
      </c>
      <c r="N173" s="659"/>
      <c r="O173" s="597"/>
      <c r="P173" s="660" t="s">
        <v>198</v>
      </c>
      <c r="Q173" s="283" t="s">
        <v>301</v>
      </c>
      <c r="R173" s="655" t="s">
        <v>564</v>
      </c>
      <c r="S173" s="655"/>
      <c r="T173" s="655"/>
      <c r="U173" s="656" t="n">
        <f aca="false">U174</f>
        <v>180000</v>
      </c>
      <c r="V173" s="656" t="n">
        <f aca="false">V174</f>
        <v>180000</v>
      </c>
    </row>
    <row r="174" customFormat="false" ht="12.75" hidden="false" customHeight="false" outlineLevel="0" collapsed="false">
      <c r="K174" s="282" t="s">
        <v>300</v>
      </c>
      <c r="L174" s="658" t="s">
        <v>196</v>
      </c>
      <c r="M174" s="658" t="s">
        <v>240</v>
      </c>
      <c r="N174" s="659"/>
      <c r="O174" s="597"/>
      <c r="P174" s="660" t="s">
        <v>198</v>
      </c>
      <c r="Q174" s="283" t="s">
        <v>301</v>
      </c>
      <c r="R174" s="655" t="s">
        <v>564</v>
      </c>
      <c r="S174" s="655" t="s">
        <v>565</v>
      </c>
      <c r="T174" s="655"/>
      <c r="U174" s="656" t="n">
        <v>180000</v>
      </c>
      <c r="V174" s="656" t="n">
        <v>180000</v>
      </c>
    </row>
    <row r="175" customFormat="false" ht="12.75" hidden="false" customHeight="false" outlineLevel="0" collapsed="false">
      <c r="K175" s="671" t="s">
        <v>304</v>
      </c>
      <c r="L175" s="247" t="s">
        <v>196</v>
      </c>
      <c r="M175" s="247" t="s">
        <v>240</v>
      </c>
      <c r="N175" s="672"/>
      <c r="O175" s="630"/>
      <c r="P175" s="673" t="s">
        <v>232</v>
      </c>
      <c r="Q175" s="382"/>
      <c r="R175" s="669"/>
      <c r="S175" s="669"/>
      <c r="T175" s="669"/>
      <c r="U175" s="670" t="n">
        <f aca="false">U176</f>
        <v>46420</v>
      </c>
      <c r="V175" s="670" t="n">
        <f aca="false">V176</f>
        <v>46420</v>
      </c>
    </row>
    <row r="176" customFormat="false" ht="25.5" hidden="false" customHeight="false" outlineLevel="0" collapsed="false">
      <c r="K176" s="282" t="s">
        <v>305</v>
      </c>
      <c r="L176" s="658" t="s">
        <v>196</v>
      </c>
      <c r="M176" s="658" t="s">
        <v>240</v>
      </c>
      <c r="N176" s="659"/>
      <c r="O176" s="597"/>
      <c r="P176" s="660" t="s">
        <v>232</v>
      </c>
      <c r="Q176" s="283" t="s">
        <v>306</v>
      </c>
      <c r="R176" s="655"/>
      <c r="S176" s="655"/>
      <c r="T176" s="655"/>
      <c r="U176" s="656" t="n">
        <f aca="false">U177</f>
        <v>46420</v>
      </c>
      <c r="V176" s="656" t="n">
        <f aca="false">V177</f>
        <v>46420</v>
      </c>
    </row>
    <row r="177" customFormat="false" ht="25.5" hidden="false" customHeight="false" outlineLevel="0" collapsed="false">
      <c r="A177" s="674"/>
      <c r="B177" s="674"/>
      <c r="C177" s="674"/>
      <c r="D177" s="674"/>
      <c r="E177" s="674"/>
      <c r="F177" s="674"/>
      <c r="G177" s="674"/>
      <c r="H177" s="674"/>
      <c r="I177" s="674"/>
      <c r="J177" s="674"/>
      <c r="K177" s="675" t="s">
        <v>566</v>
      </c>
      <c r="L177" s="658" t="s">
        <v>196</v>
      </c>
      <c r="M177" s="658" t="s">
        <v>240</v>
      </c>
      <c r="N177" s="659"/>
      <c r="O177" s="597"/>
      <c r="P177" s="660" t="s">
        <v>232</v>
      </c>
      <c r="Q177" s="283" t="s">
        <v>306</v>
      </c>
      <c r="R177" s="655" t="s">
        <v>567</v>
      </c>
      <c r="S177" s="655"/>
      <c r="T177" s="598"/>
      <c r="U177" s="219" t="n">
        <f aca="false">U178</f>
        <v>46420</v>
      </c>
      <c r="V177" s="219" t="n">
        <f aca="false">V178</f>
        <v>46420</v>
      </c>
    </row>
    <row r="178" customFormat="false" ht="33.75" hidden="false" customHeight="true" outlineLevel="0" collapsed="false">
      <c r="A178" s="627"/>
      <c r="B178" s="627"/>
      <c r="C178" s="627"/>
      <c r="D178" s="627"/>
      <c r="E178" s="627"/>
      <c r="F178" s="627"/>
      <c r="G178" s="627"/>
      <c r="H178" s="627"/>
      <c r="I178" s="627"/>
      <c r="J178" s="627"/>
      <c r="K178" s="290" t="s">
        <v>307</v>
      </c>
      <c r="L178" s="223" t="s">
        <v>196</v>
      </c>
      <c r="M178" s="223" t="s">
        <v>240</v>
      </c>
      <c r="N178" s="223"/>
      <c r="O178" s="223"/>
      <c r="P178" s="595" t="s">
        <v>232</v>
      </c>
      <c r="Q178" s="283" t="s">
        <v>306</v>
      </c>
      <c r="R178" s="598" t="s">
        <v>567</v>
      </c>
      <c r="S178" s="598" t="s">
        <v>568</v>
      </c>
      <c r="T178" s="598"/>
      <c r="U178" s="608" t="n">
        <v>46420</v>
      </c>
      <c r="V178" s="219" t="n">
        <v>46420</v>
      </c>
    </row>
    <row r="179" customFormat="false" ht="25.5" hidden="true" customHeight="false" outlineLevel="0" collapsed="false">
      <c r="A179" s="627"/>
      <c r="B179" s="627"/>
      <c r="C179" s="627"/>
      <c r="D179" s="627"/>
      <c r="E179" s="627"/>
      <c r="F179" s="627"/>
      <c r="G179" s="627"/>
      <c r="H179" s="627"/>
      <c r="I179" s="627"/>
      <c r="J179" s="627"/>
      <c r="K179" s="291" t="s">
        <v>308</v>
      </c>
      <c r="L179" s="382" t="s">
        <v>196</v>
      </c>
      <c r="M179" s="382" t="s">
        <v>309</v>
      </c>
      <c r="N179" s="382"/>
      <c r="O179" s="382"/>
      <c r="P179" s="631"/>
      <c r="Q179" s="382"/>
      <c r="R179" s="632"/>
      <c r="S179" s="632"/>
      <c r="T179" s="598"/>
      <c r="U179" s="608" t="e">
        <f aca="false">U180</f>
        <v>#REF!</v>
      </c>
      <c r="V179" s="674" t="n">
        <v>0</v>
      </c>
    </row>
    <row r="180" customFormat="false" ht="39" hidden="true" customHeight="false" outlineLevel="0" collapsed="false">
      <c r="A180" s="627"/>
      <c r="B180" s="627"/>
      <c r="C180" s="627"/>
      <c r="D180" s="627"/>
      <c r="E180" s="627"/>
      <c r="F180" s="627"/>
      <c r="G180" s="627"/>
      <c r="H180" s="627"/>
      <c r="I180" s="627"/>
      <c r="J180" s="627"/>
      <c r="K180" s="676" t="s">
        <v>222</v>
      </c>
      <c r="L180" s="223" t="s">
        <v>196</v>
      </c>
      <c r="M180" s="223" t="s">
        <v>309</v>
      </c>
      <c r="N180" s="223"/>
      <c r="O180" s="223"/>
      <c r="P180" s="595" t="s">
        <v>232</v>
      </c>
      <c r="Q180" s="677" t="s">
        <v>264</v>
      </c>
      <c r="R180" s="678"/>
      <c r="S180" s="598"/>
      <c r="T180" s="598"/>
      <c r="U180" s="608" t="e">
        <f aca="false">U181</f>
        <v>#REF!</v>
      </c>
      <c r="V180" s="674" t="n">
        <v>0</v>
      </c>
    </row>
    <row r="181" customFormat="false" ht="15" hidden="true" customHeight="false" outlineLevel="0" collapsed="false">
      <c r="K181" s="679" t="s">
        <v>569</v>
      </c>
      <c r="L181" s="223" t="s">
        <v>196</v>
      </c>
      <c r="M181" s="223" t="s">
        <v>309</v>
      </c>
      <c r="N181" s="223"/>
      <c r="O181" s="223"/>
      <c r="P181" s="595" t="s">
        <v>232</v>
      </c>
      <c r="Q181" s="677" t="s">
        <v>311</v>
      </c>
      <c r="R181" s="678"/>
      <c r="S181" s="598"/>
      <c r="T181" s="598"/>
      <c r="U181" s="608" t="e">
        <f aca="false">#REF!</f>
        <v>#REF!</v>
      </c>
      <c r="V181" s="674" t="n">
        <v>0</v>
      </c>
    </row>
    <row r="182" customFormat="false" ht="12.75" hidden="false" customHeight="false" outlineLevel="0" collapsed="false">
      <c r="K182" s="680"/>
      <c r="L182" s="681"/>
      <c r="M182" s="681"/>
      <c r="N182" s="681"/>
      <c r="O182" s="681"/>
      <c r="P182" s="682"/>
      <c r="Q182" s="681"/>
      <c r="R182" s="681"/>
      <c r="S182" s="681"/>
      <c r="T182" s="598" t="s">
        <v>482</v>
      </c>
      <c r="U182" s="618" t="n">
        <v>2026</v>
      </c>
      <c r="V182" s="674" t="n">
        <v>2027</v>
      </c>
    </row>
    <row r="183" customFormat="false" ht="12.75" hidden="false" customHeight="false" outlineLevel="0" collapsed="false">
      <c r="K183" s="680"/>
      <c r="L183" s="681"/>
      <c r="M183" s="681"/>
      <c r="N183" s="681"/>
      <c r="O183" s="681"/>
      <c r="P183" s="682"/>
      <c r="Q183" s="681"/>
      <c r="R183" s="681"/>
      <c r="S183" s="681"/>
      <c r="T183" s="598"/>
      <c r="U183" s="618"/>
      <c r="V183" s="674"/>
    </row>
    <row r="184" customFormat="false" ht="12.75" hidden="false" customHeight="false" outlineLevel="0" collapsed="false">
      <c r="K184" s="680"/>
      <c r="L184" s="681"/>
      <c r="M184" s="681"/>
      <c r="N184" s="681"/>
      <c r="O184" s="681"/>
      <c r="P184" s="682"/>
      <c r="Q184" s="681"/>
      <c r="R184" s="681"/>
      <c r="S184" s="681"/>
      <c r="T184" s="618" t="n">
        <v>211</v>
      </c>
      <c r="U184" s="324" t="n">
        <f aca="false">U11+U24+U77+U114+U142+U163+U69</f>
        <v>8499310.02</v>
      </c>
      <c r="V184" s="324" t="n">
        <f aca="false">V11+V24+V77+V114+V142+V163+V69</f>
        <v>10163826.22</v>
      </c>
    </row>
    <row r="185" customFormat="false" ht="12.75" hidden="false" customHeight="false" outlineLevel="0" collapsed="false">
      <c r="K185" s="680"/>
      <c r="L185" s="683"/>
      <c r="M185" s="684" t="s">
        <v>570</v>
      </c>
      <c r="N185" s="684"/>
      <c r="O185" s="684"/>
      <c r="P185" s="685"/>
      <c r="Q185" s="684"/>
      <c r="R185" s="683"/>
      <c r="S185" s="683"/>
      <c r="T185" s="618" t="n">
        <v>266</v>
      </c>
      <c r="U185" s="324" t="n">
        <f aca="false">U25+U78+U143+U115</f>
        <v>25000</v>
      </c>
      <c r="V185" s="324" t="n">
        <f aca="false">V25+V78+V143+V115</f>
        <v>25000</v>
      </c>
    </row>
    <row r="186" customFormat="false" ht="12.75" hidden="false" customHeight="false" outlineLevel="0" collapsed="false">
      <c r="K186" s="680"/>
      <c r="L186" s="683" t="n">
        <v>2026</v>
      </c>
      <c r="M186" s="684" t="n">
        <f aca="false">'ДОХОДЫ 2026'!C68</f>
        <v>17182338.19</v>
      </c>
      <c r="N186" s="684"/>
      <c r="O186" s="684"/>
      <c r="P186" s="686"/>
      <c r="Q186" s="684"/>
      <c r="R186" s="683"/>
      <c r="S186" s="683"/>
      <c r="T186" s="618" t="n">
        <v>213</v>
      </c>
      <c r="U186" s="324" t="n">
        <f aca="false">U12+U26+U79+U116+U144+U164+U70</f>
        <v>2298500</v>
      </c>
      <c r="V186" s="324" t="n">
        <f aca="false">V12+V26+V79+V116+V144+V164+V70</f>
        <v>2654100</v>
      </c>
    </row>
    <row r="187" customFormat="false" ht="12.75" hidden="false" customHeight="false" outlineLevel="0" collapsed="false">
      <c r="K187" s="680"/>
      <c r="L187" s="683"/>
      <c r="M187" s="684" t="n">
        <f aca="false">U202</f>
        <v>17737800.2</v>
      </c>
      <c r="N187" s="684"/>
      <c r="O187" s="684"/>
      <c r="P187" s="686"/>
      <c r="Q187" s="684"/>
      <c r="R187" s="683"/>
      <c r="S187" s="683"/>
      <c r="T187" s="618" t="n">
        <v>221</v>
      </c>
      <c r="U187" s="324" t="n">
        <f aca="false">U27</f>
        <v>60000</v>
      </c>
      <c r="V187" s="324" t="n">
        <f aca="false">V27</f>
        <v>60000</v>
      </c>
    </row>
    <row r="188" customFormat="false" ht="12.75" hidden="false" customHeight="false" outlineLevel="0" collapsed="false">
      <c r="K188" s="680"/>
      <c r="L188" s="683"/>
      <c r="M188" s="684" t="n">
        <f aca="false">M186-M187</f>
        <v>-555462.009999998</v>
      </c>
      <c r="N188" s="684"/>
      <c r="O188" s="684"/>
      <c r="P188" s="685"/>
      <c r="Q188" s="684"/>
      <c r="R188" s="683"/>
      <c r="S188" s="683"/>
      <c r="T188" s="618" t="n">
        <v>223</v>
      </c>
      <c r="U188" s="324" t="n">
        <f aca="false">U28+U123+U145</f>
        <v>2320000</v>
      </c>
      <c r="V188" s="324" t="n">
        <f aca="false">V28+V123+V145</f>
        <v>1250000</v>
      </c>
    </row>
    <row r="189" customFormat="false" ht="12.75" hidden="false" customHeight="false" outlineLevel="0" collapsed="false">
      <c r="K189" s="680"/>
      <c r="L189" s="683"/>
      <c r="M189" s="684"/>
      <c r="N189" s="684"/>
      <c r="O189" s="684"/>
      <c r="P189" s="685"/>
      <c r="Q189" s="684"/>
      <c r="R189" s="687"/>
      <c r="S189" s="683"/>
      <c r="T189" s="618" t="n">
        <v>224</v>
      </c>
      <c r="U189" s="688" t="n">
        <f aca="false">U124</f>
        <v>25000</v>
      </c>
      <c r="V189" s="688" t="n">
        <f aca="false">V124</f>
        <v>25000</v>
      </c>
    </row>
    <row r="190" customFormat="false" ht="12.75" hidden="false" customHeight="false" outlineLevel="0" collapsed="false">
      <c r="K190" s="680"/>
      <c r="L190" s="683"/>
      <c r="M190" s="684"/>
      <c r="N190" s="684"/>
      <c r="O190" s="684"/>
      <c r="P190" s="685"/>
      <c r="Q190" s="684"/>
      <c r="R190" s="684"/>
      <c r="S190" s="683"/>
      <c r="T190" s="618" t="n">
        <v>225</v>
      </c>
      <c r="U190" s="324" t="n">
        <f aca="false">U29+U125+U146+U36+U129+U131+U107</f>
        <v>2205034.18</v>
      </c>
      <c r="V190" s="324" t="n">
        <f aca="false">V29+V125+V146+V36+V129+V131+V107</f>
        <v>1995445.82</v>
      </c>
    </row>
    <row r="191" customFormat="false" ht="12.75" hidden="false" customHeight="false" outlineLevel="0" collapsed="false">
      <c r="K191" s="680"/>
      <c r="L191" s="683"/>
      <c r="M191" s="684"/>
      <c r="N191" s="684"/>
      <c r="O191" s="684"/>
      <c r="P191" s="685"/>
      <c r="Q191" s="684"/>
      <c r="R191" s="683"/>
      <c r="S191" s="683"/>
      <c r="T191" s="618" t="n">
        <v>226</v>
      </c>
      <c r="U191" s="324" t="n">
        <f aca="false">U209+U30+U31+U147+U166+U92+U93+U83+U87</f>
        <v>532000</v>
      </c>
      <c r="V191" s="324" t="n">
        <f aca="false">V209+V30+V31+V147+V166+V92+V93+V83+V87</f>
        <v>513000</v>
      </c>
    </row>
    <row r="192" customFormat="false" ht="12.75" hidden="false" customHeight="false" outlineLevel="0" collapsed="false">
      <c r="K192" s="680"/>
      <c r="L192" s="683"/>
      <c r="M192" s="684"/>
      <c r="N192" s="684"/>
      <c r="O192" s="684"/>
      <c r="P192" s="685"/>
      <c r="Q192" s="684"/>
      <c r="R192" s="683"/>
      <c r="S192" s="683"/>
      <c r="T192" s="618" t="n">
        <v>227</v>
      </c>
      <c r="U192" s="324" t="n">
        <f aca="false">U32</f>
        <v>20000</v>
      </c>
      <c r="V192" s="324" t="n">
        <f aca="false">V32</f>
        <v>20000</v>
      </c>
    </row>
    <row r="193" customFormat="false" ht="12.75" hidden="false" customHeight="false" outlineLevel="0" collapsed="false">
      <c r="K193" s="680"/>
      <c r="L193" s="683"/>
      <c r="M193" s="684"/>
      <c r="N193" s="684"/>
      <c r="O193" s="684"/>
      <c r="P193" s="685"/>
      <c r="Q193" s="684"/>
      <c r="R193" s="687"/>
      <c r="S193" s="683"/>
      <c r="T193" s="618" t="n">
        <v>267</v>
      </c>
      <c r="U193" s="324" t="n">
        <f aca="false">U178</f>
        <v>46420</v>
      </c>
      <c r="V193" s="324" t="n">
        <f aca="false">V178</f>
        <v>46420</v>
      </c>
    </row>
    <row r="194" customFormat="false" ht="18.75" hidden="false" customHeight="true" outlineLevel="0" collapsed="false">
      <c r="K194" s="680"/>
      <c r="L194" s="683"/>
      <c r="M194" s="684" t="s">
        <v>571</v>
      </c>
      <c r="N194" s="684"/>
      <c r="O194" s="684"/>
      <c r="P194" s="685" t="s">
        <v>572</v>
      </c>
      <c r="Q194" s="684" t="s">
        <v>573</v>
      </c>
      <c r="R194" s="683" t="s">
        <v>574</v>
      </c>
      <c r="S194" s="683"/>
      <c r="T194" s="618" t="n">
        <v>264</v>
      </c>
      <c r="U194" s="324" t="n">
        <f aca="false">U173</f>
        <v>180000</v>
      </c>
      <c r="V194" s="324" t="n">
        <f aca="false">V173</f>
        <v>180000</v>
      </c>
    </row>
    <row r="195" customFormat="false" ht="12.75" hidden="false" customHeight="false" outlineLevel="0" collapsed="false">
      <c r="K195" s="680"/>
      <c r="L195" s="683" t="s">
        <v>575</v>
      </c>
      <c r="M195" s="689" t="n">
        <f aca="false">U184+U185+U186</f>
        <v>10822810.02</v>
      </c>
      <c r="N195" s="684"/>
      <c r="O195" s="684"/>
      <c r="P195" s="685" t="n">
        <f aca="false">M195-U68-U138</f>
        <v>8367772.76</v>
      </c>
      <c r="Q195" s="684" t="n">
        <f aca="false">M195-U69-U70</f>
        <v>10484010.02</v>
      </c>
      <c r="R195" s="684" t="n">
        <f aca="false">M195-U138</f>
        <v>8706572.76</v>
      </c>
      <c r="S195" s="683"/>
      <c r="T195" s="618" t="n">
        <v>290</v>
      </c>
      <c r="U195" s="324" t="n">
        <f aca="false">U33+U34+U150+U35+U53</f>
        <v>396000</v>
      </c>
      <c r="V195" s="324" t="n">
        <f aca="false">V33+V34+V150+V35+V53</f>
        <v>396000</v>
      </c>
    </row>
    <row r="196" customFormat="false" ht="12.75" hidden="false" customHeight="false" outlineLevel="0" collapsed="false">
      <c r="K196" s="680"/>
      <c r="L196" s="683" t="s">
        <v>575</v>
      </c>
      <c r="M196" s="684" t="n">
        <f aca="false">V184+V185+V186</f>
        <v>12842926.22</v>
      </c>
      <c r="N196" s="684"/>
      <c r="O196" s="684"/>
      <c r="P196" s="685" t="n">
        <f aca="false">M196-U68-U138</f>
        <v>10387888.96</v>
      </c>
      <c r="Q196" s="684" t="n">
        <f aca="false">M196-V69-V70</f>
        <v>12466826.22</v>
      </c>
      <c r="R196" s="684" t="n">
        <f aca="false">M196-U138</f>
        <v>10726688.96</v>
      </c>
      <c r="S196" s="683"/>
      <c r="T196" s="618" t="n">
        <v>310</v>
      </c>
      <c r="U196" s="324" t="n">
        <f aca="false">U126+U149</f>
        <v>680000</v>
      </c>
      <c r="V196" s="324" t="n">
        <f aca="false">V153+V156</f>
        <v>1129000</v>
      </c>
    </row>
    <row r="197" customFormat="false" ht="12.75" hidden="false" customHeight="false" outlineLevel="0" collapsed="false">
      <c r="K197" s="680"/>
      <c r="L197" s="683"/>
      <c r="M197" s="684"/>
      <c r="N197" s="684"/>
      <c r="O197" s="684"/>
      <c r="P197" s="685"/>
      <c r="Q197" s="684"/>
      <c r="R197" s="684"/>
      <c r="S197" s="683"/>
      <c r="T197" s="690" t="n">
        <v>340</v>
      </c>
      <c r="U197" s="691" t="n">
        <f aca="false">SUM(U198:U201)</f>
        <v>450536</v>
      </c>
      <c r="V197" s="691" t="n">
        <f aca="false">SUM(V198:V201)</f>
        <v>345357</v>
      </c>
    </row>
    <row r="198" customFormat="false" ht="12.75" hidden="false" customHeight="false" outlineLevel="0" collapsed="false">
      <c r="K198" s="680"/>
      <c r="L198" s="683"/>
      <c r="M198" s="684" t="s">
        <v>574</v>
      </c>
      <c r="N198" s="684"/>
      <c r="O198" s="684"/>
      <c r="P198" s="685"/>
      <c r="Q198" s="684"/>
      <c r="R198" s="683"/>
      <c r="S198" s="683"/>
      <c r="T198" s="692" t="n">
        <v>343</v>
      </c>
      <c r="U198" s="324" t="n">
        <f aca="false">U43+U148</f>
        <v>220000</v>
      </c>
      <c r="V198" s="324" t="n">
        <f aca="false">V43+V148</f>
        <v>220000</v>
      </c>
    </row>
    <row r="199" customFormat="false" ht="12.75" hidden="false" customHeight="false" outlineLevel="0" collapsed="false">
      <c r="K199" s="680"/>
      <c r="L199" s="683"/>
      <c r="M199" s="684"/>
      <c r="N199" s="684"/>
      <c r="O199" s="684"/>
      <c r="P199" s="685"/>
      <c r="Q199" s="684"/>
      <c r="R199" s="683"/>
      <c r="S199" s="683"/>
      <c r="T199" s="692" t="n">
        <v>344</v>
      </c>
      <c r="U199" s="324" t="n">
        <f aca="false">U84+U85</f>
        <v>154536</v>
      </c>
      <c r="V199" s="324" t="n">
        <f aca="false">V84+V85</f>
        <v>49357</v>
      </c>
    </row>
    <row r="200" customFormat="false" ht="12.75" hidden="false" customHeight="false" outlineLevel="0" collapsed="false">
      <c r="K200" s="680"/>
      <c r="L200" s="680"/>
      <c r="N200" s="565"/>
      <c r="O200" s="565"/>
      <c r="P200" s="693"/>
      <c r="Q200" s="694"/>
      <c r="R200" s="680"/>
      <c r="S200" s="680"/>
      <c r="T200" s="692" t="n">
        <v>346</v>
      </c>
      <c r="U200" s="324" t="n">
        <f aca="false">U44+U47+U165+U167</f>
        <v>76000</v>
      </c>
      <c r="V200" s="324" t="n">
        <f aca="false">V44+V47+V165+V167</f>
        <v>76000</v>
      </c>
    </row>
    <row r="201" customFormat="false" ht="12.75" hidden="false" customHeight="false" outlineLevel="0" collapsed="false">
      <c r="K201" s="680"/>
      <c r="L201" s="680"/>
      <c r="N201" s="565"/>
      <c r="O201" s="565"/>
      <c r="P201" s="693"/>
      <c r="Q201" s="694"/>
      <c r="R201" s="680"/>
      <c r="S201" s="680"/>
      <c r="T201" s="575" t="n">
        <v>297</v>
      </c>
      <c r="U201" s="695" t="n">
        <v>0</v>
      </c>
      <c r="V201" s="695" t="n">
        <v>0</v>
      </c>
      <c r="X201" s="324"/>
    </row>
    <row r="202" customFormat="false" ht="12.75" hidden="false" customHeight="false" outlineLevel="0" collapsed="false">
      <c r="U202" s="686" t="n">
        <f aca="false">SUM(U184:U197)</f>
        <v>17737800.2</v>
      </c>
      <c r="V202" s="686" t="n">
        <f aca="false">SUM(V184:V197)</f>
        <v>18803149.04</v>
      </c>
    </row>
    <row r="203" customFormat="false" ht="12.75" hidden="false" customHeight="false" outlineLevel="0" collapsed="false">
      <c r="U203" s="566" t="n">
        <f aca="false">U4-U202</f>
        <v>0</v>
      </c>
      <c r="V203" s="566" t="n">
        <f aca="false">V4-V202</f>
        <v>0</v>
      </c>
    </row>
    <row r="209" customFormat="false" ht="12.75" hidden="false" customHeight="false" outlineLevel="0" collapsed="false">
      <c r="V209" s="324"/>
    </row>
  </sheetData>
  <mergeCells count="11">
    <mergeCell ref="S1:V1"/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7" activeCellId="0" sqref="B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57.56"/>
    <col collapsed="false" customWidth="true" hidden="false" outlineLevel="0" max="3" min="3" style="2" width="29.85"/>
    <col collapsed="false" customWidth="true" hidden="true" outlineLevel="0" max="5" min="4" style="2" width="25.28"/>
    <col collapsed="false" customWidth="true" hidden="true" outlineLevel="0" max="6" min="6" style="1" width="1.13"/>
    <col collapsed="false" customWidth="true" hidden="false" outlineLevel="0" max="7" min="7" style="1" width="24.99"/>
    <col collapsed="false" customWidth="true" hidden="false" outlineLevel="0" max="8" min="8" style="0" width="19.85"/>
  </cols>
  <sheetData>
    <row r="1" customFormat="false" ht="17.25" hidden="false" customHeight="true" outlineLevel="0" collapsed="false">
      <c r="B1" s="6" t="s">
        <v>47</v>
      </c>
      <c r="C1" s="6"/>
      <c r="D1" s="6"/>
      <c r="E1" s="6"/>
      <c r="F1" s="6"/>
      <c r="G1" s="6"/>
    </row>
    <row r="2" customFormat="false" ht="12.75" hidden="false" customHeight="true" outlineLevel="0" collapsed="false">
      <c r="B2" s="6" t="s">
        <v>48</v>
      </c>
      <c r="C2" s="6"/>
      <c r="D2" s="6"/>
      <c r="E2" s="6"/>
      <c r="F2" s="6"/>
      <c r="G2" s="6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6" t="s">
        <v>49</v>
      </c>
      <c r="C4" s="6"/>
      <c r="D4" s="6"/>
      <c r="E4" s="6"/>
      <c r="F4" s="6"/>
      <c r="G4" s="6"/>
    </row>
    <row r="5" customFormat="false" ht="12.75" hidden="false" customHeight="true" outlineLevel="0" collapsed="false">
      <c r="A5" s="7"/>
      <c r="B5" s="6" t="s">
        <v>50</v>
      </c>
      <c r="C5" s="6"/>
      <c r="D5" s="6"/>
      <c r="E5" s="6"/>
      <c r="F5" s="6"/>
      <c r="G5" s="6"/>
    </row>
    <row r="6" customFormat="false" ht="18" hidden="false" customHeight="true" outlineLevel="0" collapsed="false">
      <c r="A6" s="7"/>
      <c r="B6" s="6" t="s">
        <v>51</v>
      </c>
      <c r="C6" s="6"/>
      <c r="D6" s="6"/>
      <c r="E6" s="6"/>
      <c r="F6" s="6"/>
      <c r="G6" s="6"/>
    </row>
    <row r="7" customFormat="false" ht="18.75" hidden="false" customHeight="true" outlineLevel="0" collapsed="false">
      <c r="B7" s="54" t="s">
        <v>52</v>
      </c>
      <c r="C7" s="54"/>
      <c r="D7" s="54"/>
      <c r="E7" s="54"/>
      <c r="F7" s="54"/>
      <c r="G7" s="54"/>
    </row>
    <row r="8" customFormat="false" ht="18" hidden="false" customHeight="true" outlineLevel="0" collapsed="false">
      <c r="A8" s="7"/>
      <c r="B8" s="55"/>
      <c r="C8" s="56"/>
      <c r="D8" s="56"/>
      <c r="E8" s="56"/>
    </row>
    <row r="9" customFormat="false" ht="18.75" hidden="false" customHeight="true" outlineLevel="0" collapsed="false">
      <c r="B9" s="55"/>
      <c r="C9" s="56"/>
      <c r="D9" s="56"/>
      <c r="E9" s="56"/>
    </row>
    <row r="10" customFormat="false" ht="15" hidden="false" customHeight="true" outlineLevel="0" collapsed="false">
      <c r="A10" s="57" t="s">
        <v>53</v>
      </c>
      <c r="B10" s="57"/>
      <c r="C10" s="57"/>
      <c r="D10" s="57"/>
      <c r="E10" s="57"/>
      <c r="F10" s="57"/>
      <c r="G10" s="57"/>
    </row>
    <row r="11" customFormat="false" ht="41.25" hidden="false" customHeight="true" outlineLevel="0" collapsed="false">
      <c r="A11" s="57"/>
      <c r="B11" s="57"/>
      <c r="C11" s="57"/>
      <c r="D11" s="57"/>
      <c r="E11" s="57"/>
      <c r="F11" s="57"/>
      <c r="G11" s="57"/>
    </row>
    <row r="12" customFormat="false" ht="41.25" hidden="false" customHeight="true" outlineLevel="0" collapsed="false">
      <c r="A12" s="11"/>
      <c r="B12" s="11"/>
      <c r="C12" s="11"/>
      <c r="D12" s="1"/>
      <c r="E12" s="1"/>
    </row>
    <row r="13" customFormat="false" ht="13.5" hidden="false" customHeight="false" outlineLevel="0" collapsed="false">
      <c r="B13" s="12"/>
      <c r="C13" s="13"/>
      <c r="D13" s="13"/>
      <c r="E13" s="13"/>
    </row>
    <row r="14" s="19" customFormat="true" ht="13.5" hidden="false" customHeight="false" outlineLevel="0" collapsed="false">
      <c r="A14" s="15" t="s">
        <v>5</v>
      </c>
      <c r="B14" s="16" t="s">
        <v>6</v>
      </c>
      <c r="C14" s="58" t="s">
        <v>54</v>
      </c>
      <c r="D14" s="58" t="s">
        <v>8</v>
      </c>
      <c r="E14" s="58" t="s">
        <v>9</v>
      </c>
      <c r="F14" s="59"/>
      <c r="G14" s="58" t="s">
        <v>55</v>
      </c>
    </row>
    <row r="15" customFormat="false" ht="25.5" hidden="true" customHeight="false" outlineLevel="0" collapsed="false">
      <c r="A15" s="20" t="s">
        <v>10</v>
      </c>
      <c r="B15" s="21" t="s">
        <v>11</v>
      </c>
      <c r="C15" s="22" t="n">
        <f aca="false">C16</f>
        <v>0</v>
      </c>
      <c r="D15" s="22" t="n">
        <f aca="false">D16</f>
        <v>0</v>
      </c>
      <c r="E15" s="22" t="n">
        <f aca="false">E16</f>
        <v>0</v>
      </c>
      <c r="G15" s="22" t="n">
        <f aca="false">G16</f>
        <v>0</v>
      </c>
    </row>
    <row r="16" customFormat="false" ht="38.25" hidden="true" customHeight="false" outlineLevel="0" collapsed="false">
      <c r="A16" s="20" t="s">
        <v>12</v>
      </c>
      <c r="B16" s="21" t="s">
        <v>13</v>
      </c>
      <c r="C16" s="22" t="n">
        <v>0</v>
      </c>
      <c r="D16" s="22" t="n">
        <v>0</v>
      </c>
      <c r="E16" s="22" t="n">
        <v>0</v>
      </c>
      <c r="G16" s="22" t="n">
        <v>0</v>
      </c>
    </row>
    <row r="17" customFormat="false" ht="25.5" hidden="true" customHeight="false" outlineLevel="0" collapsed="false">
      <c r="A17" s="20" t="s">
        <v>14</v>
      </c>
      <c r="B17" s="21" t="s">
        <v>15</v>
      </c>
      <c r="C17" s="22" t="n">
        <f aca="false">C18</f>
        <v>0</v>
      </c>
      <c r="D17" s="22" t="n">
        <f aca="false">D18</f>
        <v>0</v>
      </c>
      <c r="E17" s="22" t="n">
        <f aca="false">E18</f>
        <v>0</v>
      </c>
      <c r="G17" s="22" t="n">
        <f aca="false">G18</f>
        <v>0</v>
      </c>
    </row>
    <row r="18" customFormat="false" ht="38.25" hidden="true" customHeight="false" outlineLevel="0" collapsed="false">
      <c r="A18" s="20" t="s">
        <v>16</v>
      </c>
      <c r="B18" s="21" t="s">
        <v>17</v>
      </c>
      <c r="C18" s="22" t="n">
        <v>0</v>
      </c>
      <c r="D18" s="22" t="n">
        <v>0</v>
      </c>
      <c r="E18" s="22" t="n">
        <v>0</v>
      </c>
      <c r="G18" s="22" t="n">
        <v>0</v>
      </c>
    </row>
    <row r="19" customFormat="false" ht="25.5" hidden="true" customHeight="false" outlineLevel="0" collapsed="false">
      <c r="A19" s="24" t="s">
        <v>18</v>
      </c>
      <c r="B19" s="25" t="s">
        <v>19</v>
      </c>
      <c r="C19" s="22" t="n">
        <f aca="false">C20-C22</f>
        <v>0</v>
      </c>
      <c r="D19" s="22" t="n">
        <f aca="false">D20-D22</f>
        <v>0</v>
      </c>
      <c r="E19" s="22" t="n">
        <f aca="false">E20-E22</f>
        <v>0</v>
      </c>
      <c r="G19" s="22" t="n">
        <f aca="false">G20-G22</f>
        <v>0</v>
      </c>
    </row>
    <row r="20" customFormat="false" ht="25.5" hidden="true" customHeight="false" outlineLevel="0" collapsed="false">
      <c r="A20" s="20" t="s">
        <v>10</v>
      </c>
      <c r="B20" s="21" t="s">
        <v>11</v>
      </c>
      <c r="C20" s="22" t="n">
        <f aca="false">C21</f>
        <v>0</v>
      </c>
      <c r="D20" s="22" t="n">
        <f aca="false">D21</f>
        <v>0</v>
      </c>
      <c r="E20" s="22" t="n">
        <f aca="false">E21</f>
        <v>0</v>
      </c>
      <c r="G20" s="22" t="n">
        <f aca="false">G21</f>
        <v>0</v>
      </c>
    </row>
    <row r="21" customFormat="false" ht="38.25" hidden="true" customHeight="false" outlineLevel="0" collapsed="false">
      <c r="A21" s="20" t="s">
        <v>12</v>
      </c>
      <c r="B21" s="21" t="s">
        <v>13</v>
      </c>
      <c r="C21" s="22" t="n">
        <v>0</v>
      </c>
      <c r="D21" s="22" t="n">
        <v>0</v>
      </c>
      <c r="E21" s="22" t="n">
        <v>0</v>
      </c>
      <c r="G21" s="22" t="n">
        <v>0</v>
      </c>
    </row>
    <row r="22" customFormat="false" ht="25.5" hidden="true" customHeight="false" outlineLevel="0" collapsed="false">
      <c r="A22" s="20" t="s">
        <v>14</v>
      </c>
      <c r="B22" s="21" t="s">
        <v>15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  <c r="G22" s="22" t="n">
        <f aca="false">G23</f>
        <v>0</v>
      </c>
    </row>
    <row r="23" customFormat="false" ht="38.25" hidden="true" customHeight="false" outlineLevel="0" collapsed="false">
      <c r="A23" s="20" t="s">
        <v>16</v>
      </c>
      <c r="B23" s="28" t="s">
        <v>17</v>
      </c>
      <c r="C23" s="22" t="n">
        <v>0</v>
      </c>
      <c r="D23" s="22" t="n">
        <v>0</v>
      </c>
      <c r="E23" s="22" t="n">
        <v>0</v>
      </c>
      <c r="G23" s="22" t="n">
        <v>0</v>
      </c>
    </row>
    <row r="24" customFormat="false" ht="12.75" hidden="false" customHeight="false" outlineLevel="0" collapsed="false">
      <c r="A24" s="29" t="s">
        <v>20</v>
      </c>
      <c r="B24" s="30" t="s">
        <v>21</v>
      </c>
      <c r="C24" s="22" t="n">
        <f aca="false">C27-C28</f>
        <v>0</v>
      </c>
      <c r="D24" s="60" t="n">
        <f aca="false">D28-D25</f>
        <v>807236967.83</v>
      </c>
      <c r="E24" s="60" t="e">
        <f aca="false">E28-E25</f>
        <v>#REF!</v>
      </c>
      <c r="G24" s="60" t="e">
        <f aca="false">G27-G28</f>
        <v>#REF!</v>
      </c>
    </row>
    <row r="25" customFormat="false" ht="26.25" hidden="false" customHeight="true" outlineLevel="0" collapsed="false">
      <c r="A25" s="33" t="s">
        <v>22</v>
      </c>
      <c r="B25" s="34" t="s">
        <v>23</v>
      </c>
      <c r="C25" s="61" t="n">
        <f aca="false">C26</f>
        <v>19253149.04</v>
      </c>
      <c r="D25" s="35" t="n">
        <f aca="false">D26</f>
        <v>21139232.17</v>
      </c>
      <c r="E25" s="35" t="e">
        <f aca="false">E26</f>
        <v>#REF!</v>
      </c>
      <c r="G25" s="35" t="n">
        <f aca="false">G26</f>
        <v>21139232.17</v>
      </c>
    </row>
    <row r="26" customFormat="false" ht="36" hidden="false" customHeight="true" outlineLevel="0" collapsed="false">
      <c r="A26" s="33" t="s">
        <v>24</v>
      </c>
      <c r="B26" s="34" t="s">
        <v>25</v>
      </c>
      <c r="C26" s="61" t="n">
        <f aca="false">C27</f>
        <v>19253149.04</v>
      </c>
      <c r="D26" s="35" t="n">
        <f aca="false">D27</f>
        <v>21139232.17</v>
      </c>
      <c r="E26" s="35" t="e">
        <f aca="false">E27</f>
        <v>#REF!</v>
      </c>
      <c r="G26" s="35" t="n">
        <f aca="false">G27</f>
        <v>21139232.17</v>
      </c>
    </row>
    <row r="27" customFormat="false" ht="40.5" hidden="false" customHeight="true" outlineLevel="0" collapsed="false">
      <c r="A27" s="33" t="s">
        <v>26</v>
      </c>
      <c r="B27" s="34" t="s">
        <v>27</v>
      </c>
      <c r="C27" s="61" t="n">
        <f aca="false">'доходы 2027-2028'!C56</f>
        <v>19253149.04</v>
      </c>
      <c r="D27" s="61" t="n">
        <f aca="false">'доходы 2027-2028'!D56</f>
        <v>21139232.17</v>
      </c>
      <c r="E27" s="61" t="e">
        <f aca="false">'доходы 2027-2028'!E56</f>
        <v>#REF!</v>
      </c>
      <c r="F27" s="61" t="n">
        <f aca="false">'доходы 2027-2028'!F56</f>
        <v>0</v>
      </c>
      <c r="G27" s="61" t="n">
        <f aca="false">'доходы 2027-2028'!D56</f>
        <v>21139232.17</v>
      </c>
    </row>
    <row r="28" customFormat="false" ht="24" hidden="false" customHeight="true" outlineLevel="0" collapsed="false">
      <c r="A28" s="33" t="s">
        <v>28</v>
      </c>
      <c r="B28" s="34" t="s">
        <v>29</v>
      </c>
      <c r="C28" s="62" t="n">
        <f aca="false">C29</f>
        <v>19253149.04</v>
      </c>
      <c r="D28" s="35" t="n">
        <f aca="false">D29</f>
        <v>828376200</v>
      </c>
      <c r="E28" s="35" t="n">
        <f aca="false">E29</f>
        <v>839188600</v>
      </c>
      <c r="G28" s="35" t="e">
        <f aca="false">G29</f>
        <v>#REF!</v>
      </c>
    </row>
    <row r="29" customFormat="false" ht="36.75" hidden="false" customHeight="true" outlineLevel="0" collapsed="false">
      <c r="A29" s="33" t="s">
        <v>30</v>
      </c>
      <c r="B29" s="34" t="s">
        <v>31</v>
      </c>
      <c r="C29" s="22" t="n">
        <f aca="false">C30</f>
        <v>19253149.04</v>
      </c>
      <c r="D29" s="35" t="n">
        <f aca="false">D30</f>
        <v>828376200</v>
      </c>
      <c r="E29" s="35" t="n">
        <f aca="false">E30</f>
        <v>839188600</v>
      </c>
      <c r="G29" s="63" t="e">
        <f aca="false">G30</f>
        <v>#REF!</v>
      </c>
    </row>
    <row r="30" customFormat="false" ht="42" hidden="false" customHeight="true" outlineLevel="0" collapsed="false">
      <c r="A30" s="33" t="s">
        <v>32</v>
      </c>
      <c r="B30" s="37" t="s">
        <v>33</v>
      </c>
      <c r="C30" s="22" t="n">
        <f aca="false">'ведомст2027-2028 '!G17+450000</f>
        <v>19253149.04</v>
      </c>
      <c r="D30" s="35" t="n">
        <f aca="false">'[1]Ведом. 2016'!H768+'[1]Ведом. 2016'!H772</f>
        <v>828376200</v>
      </c>
      <c r="E30" s="35" t="n">
        <f aca="false">'[1]Ведом. 2016'!I768+'[1]Ведом. 2016'!I772</f>
        <v>839188600</v>
      </c>
      <c r="G30" s="63" t="e">
        <f aca="false">'ведомст2027-2028 '!H17+900000</f>
        <v>#REF!</v>
      </c>
      <c r="H30" s="64"/>
    </row>
    <row r="31" customFormat="false" ht="13.5" hidden="true" customHeight="false" outlineLevel="0" collapsed="false">
      <c r="A31" s="65" t="s">
        <v>34</v>
      </c>
      <c r="B31" s="66" t="s">
        <v>35</v>
      </c>
      <c r="C31" s="22"/>
      <c r="D31" s="67" t="n">
        <v>0</v>
      </c>
      <c r="E31" s="67" t="n">
        <v>0</v>
      </c>
      <c r="G31" s="68" t="n">
        <v>0</v>
      </c>
    </row>
    <row r="32" customFormat="false" ht="26.25" hidden="true" customHeight="false" outlineLevel="0" collapsed="false">
      <c r="A32" s="69" t="s">
        <v>36</v>
      </c>
      <c r="B32" s="70" t="s">
        <v>37</v>
      </c>
      <c r="C32" s="22"/>
      <c r="D32" s="22" t="n">
        <v>0</v>
      </c>
      <c r="E32" s="22" t="n">
        <v>0</v>
      </c>
      <c r="G32" s="22" t="n">
        <v>0</v>
      </c>
    </row>
    <row r="33" customFormat="false" ht="26.25" hidden="true" customHeight="false" outlineLevel="0" collapsed="false">
      <c r="A33" s="71" t="s">
        <v>38</v>
      </c>
      <c r="B33" s="72" t="s">
        <v>39</v>
      </c>
      <c r="C33" s="22"/>
      <c r="D33" s="67" t="n">
        <f aca="false">D34</f>
        <v>0</v>
      </c>
      <c r="E33" s="67" t="n">
        <f aca="false">E34</f>
        <v>0</v>
      </c>
      <c r="G33" s="67" t="n">
        <f aca="false">G34</f>
        <v>0</v>
      </c>
    </row>
    <row r="34" customFormat="false" ht="39" hidden="true" customHeight="false" outlineLevel="0" collapsed="false">
      <c r="A34" s="73" t="s">
        <v>40</v>
      </c>
      <c r="B34" s="74" t="s">
        <v>41</v>
      </c>
      <c r="C34" s="22"/>
      <c r="D34" s="67"/>
      <c r="E34" s="67"/>
      <c r="G34" s="67"/>
    </row>
    <row r="35" customFormat="false" ht="48" hidden="true" customHeight="true" outlineLevel="0" collapsed="false">
      <c r="A35" s="69" t="s">
        <v>42</v>
      </c>
      <c r="B35" s="70" t="s">
        <v>43</v>
      </c>
      <c r="C35" s="22"/>
      <c r="D35" s="67" t="n">
        <f aca="false">D36</f>
        <v>0</v>
      </c>
      <c r="E35" s="67" t="n">
        <f aca="false">E36</f>
        <v>0</v>
      </c>
      <c r="G35" s="67" t="n">
        <f aca="false">G36</f>
        <v>0</v>
      </c>
    </row>
    <row r="36" customFormat="false" ht="39" hidden="true" customHeight="false" outlineLevel="0" collapsed="false">
      <c r="A36" s="75" t="s">
        <v>44</v>
      </c>
      <c r="B36" s="76" t="s">
        <v>45</v>
      </c>
      <c r="C36" s="67"/>
      <c r="D36" s="77"/>
      <c r="E36" s="77"/>
      <c r="G36" s="77"/>
    </row>
    <row r="37" customFormat="false" ht="22.5" hidden="false" customHeight="true" outlineLevel="0" collapsed="false">
      <c r="A37" s="78"/>
      <c r="B37" s="79" t="s">
        <v>46</v>
      </c>
      <c r="C37" s="80" t="n">
        <v>0</v>
      </c>
      <c r="D37" s="81" t="e">
        <f aca="false">#REF!+D19+D24+D31</f>
        <v>#REF!</v>
      </c>
      <c r="E37" s="80" t="e">
        <f aca="false">#REF!+E19+E24+E31</f>
        <v>#REF!</v>
      </c>
      <c r="G37" s="80" t="n">
        <v>0</v>
      </c>
    </row>
    <row r="38" customFormat="false" ht="18.75" hidden="false" customHeight="false" outlineLevel="0" collapsed="false">
      <c r="C38" s="64"/>
    </row>
    <row r="39" customFormat="false" ht="18.75" hidden="false" customHeight="false" outlineLevel="0" collapsed="false">
      <c r="C39" s="64"/>
    </row>
    <row r="40" customFormat="false" ht="18.75" hidden="false" customHeight="false" outlineLevel="0" collapsed="false">
      <c r="C40" s="64"/>
    </row>
    <row r="41" customFormat="false" ht="18.75" hidden="false" customHeight="false" outlineLevel="0" collapsed="false">
      <c r="C41" s="64"/>
    </row>
    <row r="42" customFormat="false" ht="18.75" hidden="false" customHeight="false" outlineLevel="0" collapsed="false">
      <c r="C42" s="64"/>
    </row>
    <row r="43" customFormat="false" ht="18.75" hidden="false" customHeight="false" outlineLevel="0" collapsed="false">
      <c r="C43" s="64"/>
    </row>
    <row r="44" customFormat="false" ht="18.75" hidden="false" customHeight="false" outlineLevel="0" collapsed="false">
      <c r="C44" s="82"/>
    </row>
    <row r="45" customFormat="false" ht="18.75" hidden="false" customHeight="false" outlineLevel="0" collapsed="false">
      <c r="C45" s="64"/>
    </row>
    <row r="46" customFormat="false" ht="18.75" hidden="false" customHeight="false" outlineLevel="0" collapsed="false">
      <c r="C46" s="64"/>
    </row>
    <row r="47" customFormat="false" ht="18.75" hidden="false" customHeight="false" outlineLevel="0" collapsed="false">
      <c r="C47" s="64"/>
    </row>
    <row r="48" customFormat="false" ht="18.75" hidden="false" customHeight="false" outlineLevel="0" collapsed="false">
      <c r="C48" s="82"/>
    </row>
    <row r="49" customFormat="false" ht="18.75" hidden="false" customHeight="false" outlineLevel="0" collapsed="false">
      <c r="C49" s="64"/>
    </row>
    <row r="50" customFormat="false" ht="18.75" hidden="false" customHeight="false" outlineLevel="0" collapsed="false">
      <c r="C50" s="82"/>
    </row>
  </sheetData>
  <mergeCells count="8">
    <mergeCell ref="B1:G1"/>
    <mergeCell ref="B2:G2"/>
    <mergeCell ref="B3:G3"/>
    <mergeCell ref="B4:G4"/>
    <mergeCell ref="B5:G5"/>
    <mergeCell ref="B6:G6"/>
    <mergeCell ref="B7:G7"/>
    <mergeCell ref="A10:G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I17" activeCellId="0" sqref="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83" width="26.56"/>
    <col collapsed="false" customWidth="true" hidden="false" outlineLevel="0" max="2" min="2" style="84" width="52.99"/>
    <col collapsed="false" customWidth="true" hidden="false" outlineLevel="0" max="3" min="3" style="85" width="12.56"/>
    <col collapsed="false" customWidth="true" hidden="true" outlineLevel="0" max="4" min="4" style="86" width="11.56"/>
    <col collapsed="false" customWidth="true" hidden="true" outlineLevel="0" max="5" min="5" style="87" width="11.56"/>
    <col collapsed="false" customWidth="false" hidden="true" outlineLevel="0" max="6" min="6" style="86" width="9.14"/>
    <col collapsed="false" customWidth="false" hidden="false" outlineLevel="0" max="257" min="7" style="86" width="9.14"/>
  </cols>
  <sheetData>
    <row r="1" customFormat="false" ht="12" hidden="false" customHeight="true" outlineLevel="0" collapsed="false">
      <c r="B1" s="88" t="s">
        <v>56</v>
      </c>
      <c r="C1" s="88"/>
      <c r="D1" s="88"/>
      <c r="E1" s="83"/>
      <c r="F1" s="83"/>
    </row>
    <row r="2" customFormat="false" ht="12" hidden="false" customHeight="true" outlineLevel="0" collapsed="false">
      <c r="B2" s="88" t="s">
        <v>57</v>
      </c>
      <c r="C2" s="88"/>
      <c r="D2" s="88"/>
      <c r="E2" s="83"/>
      <c r="F2" s="83"/>
    </row>
    <row r="3" customFormat="false" ht="12" hidden="true" customHeight="true" outlineLevel="0" collapsed="false">
      <c r="B3" s="88" t="s">
        <v>58</v>
      </c>
      <c r="C3" s="88"/>
      <c r="D3" s="88"/>
      <c r="E3" s="88"/>
      <c r="F3" s="88"/>
    </row>
    <row r="4" customFormat="false" ht="12" hidden="false" customHeight="true" outlineLevel="0" collapsed="false">
      <c r="B4" s="89" t="s">
        <v>2</v>
      </c>
      <c r="C4" s="89"/>
      <c r="D4" s="90"/>
      <c r="E4" s="90"/>
      <c r="F4" s="90"/>
    </row>
    <row r="5" customFormat="false" ht="12" hidden="false" customHeight="true" outlineLevel="0" collapsed="false">
      <c r="B5" s="88" t="s">
        <v>59</v>
      </c>
      <c r="C5" s="88"/>
      <c r="D5" s="88"/>
      <c r="E5" s="83"/>
      <c r="F5" s="83"/>
      <c r="G5" s="91"/>
      <c r="H5" s="91"/>
      <c r="I5" s="91"/>
    </row>
    <row r="6" customFormat="false" ht="11.25" hidden="false" customHeight="true" outlineLevel="0" collapsed="false">
      <c r="B6" s="92"/>
      <c r="C6" s="92"/>
      <c r="D6" s="93"/>
      <c r="E6" s="94"/>
      <c r="F6" s="94"/>
      <c r="G6" s="91"/>
      <c r="H6" s="91"/>
      <c r="I6" s="91"/>
    </row>
    <row r="7" customFormat="false" ht="11.25" hidden="true" customHeight="true" outlineLevel="0" collapsed="false">
      <c r="B7" s="95"/>
      <c r="C7" s="95"/>
      <c r="D7" s="95"/>
      <c r="E7" s="94"/>
      <c r="F7" s="94"/>
    </row>
    <row r="8" customFormat="false" ht="11.25" hidden="false" customHeight="true" outlineLevel="0" collapsed="false">
      <c r="B8" s="88"/>
      <c r="C8" s="88"/>
      <c r="D8" s="90"/>
      <c r="E8" s="90"/>
      <c r="F8" s="90"/>
    </row>
    <row r="9" customFormat="false" ht="12" hidden="false" customHeight="true" outlineLevel="0" collapsed="false">
      <c r="A9" s="96" t="s">
        <v>60</v>
      </c>
      <c r="B9" s="96"/>
      <c r="C9" s="96"/>
      <c r="D9" s="96"/>
      <c r="E9" s="96"/>
      <c r="F9" s="85"/>
    </row>
    <row r="10" customFormat="false" ht="12.75" hidden="false" customHeight="true" outlineLevel="0" collapsed="false">
      <c r="A10" s="96" t="s">
        <v>61</v>
      </c>
      <c r="B10" s="96"/>
      <c r="C10" s="96"/>
      <c r="D10" s="96"/>
      <c r="E10" s="96"/>
      <c r="F10" s="85"/>
    </row>
    <row r="11" customFormat="false" ht="12.75" hidden="false" customHeight="true" outlineLevel="0" collapsed="false">
      <c r="A11" s="96" t="s">
        <v>62</v>
      </c>
      <c r="B11" s="96"/>
      <c r="C11" s="96"/>
      <c r="D11" s="96"/>
      <c r="E11" s="96"/>
      <c r="F11" s="85"/>
    </row>
    <row r="12" s="99" customFormat="true" ht="12.75" hidden="false" customHeight="true" outlineLevel="0" collapsed="false">
      <c r="A12" s="97"/>
      <c r="B12" s="96"/>
      <c r="C12" s="98"/>
      <c r="D12" s="98"/>
      <c r="E12" s="98"/>
      <c r="F12" s="98"/>
    </row>
    <row r="13" customFormat="false" ht="41.25" hidden="false" customHeight="true" outlineLevel="0" collapsed="false">
      <c r="A13" s="100" t="s">
        <v>63</v>
      </c>
      <c r="B13" s="101" t="s">
        <v>64</v>
      </c>
      <c r="C13" s="102" t="s">
        <v>65</v>
      </c>
      <c r="D13" s="85"/>
      <c r="E13" s="85"/>
      <c r="F13" s="85"/>
      <c r="G13" s="103"/>
    </row>
    <row r="14" customFormat="false" ht="12.75" hidden="false" customHeight="true" outlineLevel="0" collapsed="false">
      <c r="A14" s="104" t="s">
        <v>66</v>
      </c>
      <c r="B14" s="105" t="s">
        <v>67</v>
      </c>
      <c r="C14" s="106" t="n">
        <f aca="false">C15+C28+C36+C47+C39</f>
        <v>3546812.19</v>
      </c>
      <c r="D14" s="85"/>
      <c r="E14" s="85"/>
      <c r="F14" s="85"/>
    </row>
    <row r="15" customFormat="false" ht="12.75" hidden="false" customHeight="true" outlineLevel="0" collapsed="false">
      <c r="A15" s="104" t="s">
        <v>68</v>
      </c>
      <c r="B15" s="105" t="s">
        <v>69</v>
      </c>
      <c r="C15" s="106" t="n">
        <f aca="false">C16</f>
        <v>925740</v>
      </c>
      <c r="D15" s="85"/>
      <c r="E15" s="85"/>
      <c r="F15" s="85"/>
    </row>
    <row r="16" customFormat="false" ht="12.75" hidden="false" customHeight="true" outlineLevel="0" collapsed="false">
      <c r="A16" s="104" t="s">
        <v>70</v>
      </c>
      <c r="B16" s="105" t="s">
        <v>71</v>
      </c>
      <c r="C16" s="106" t="n">
        <f aca="false">C17+C26+C27</f>
        <v>925740</v>
      </c>
      <c r="D16" s="85"/>
      <c r="E16" s="85"/>
      <c r="F16" s="85"/>
    </row>
    <row r="17" customFormat="false" ht="68.25" hidden="false" customHeight="true" outlineLevel="0" collapsed="false">
      <c r="A17" s="107" t="s">
        <v>72</v>
      </c>
      <c r="B17" s="108" t="s">
        <v>73</v>
      </c>
      <c r="C17" s="109" t="n">
        <v>721500</v>
      </c>
      <c r="D17" s="85"/>
      <c r="E17" s="85"/>
      <c r="F17" s="85"/>
    </row>
    <row r="18" customFormat="false" ht="1.5" hidden="true" customHeight="true" outlineLevel="0" collapsed="false">
      <c r="A18" s="110" t="s">
        <v>74</v>
      </c>
      <c r="B18" s="111" t="s">
        <v>75</v>
      </c>
      <c r="C18" s="112" t="e">
        <f aca="false">(B18*11%)+B18</f>
        <v>#VALUE!</v>
      </c>
      <c r="D18" s="85"/>
      <c r="E18" s="85"/>
      <c r="F18" s="85"/>
    </row>
    <row r="19" customFormat="false" ht="38.25" hidden="true" customHeight="true" outlineLevel="0" collapsed="false">
      <c r="A19" s="110" t="s">
        <v>76</v>
      </c>
      <c r="B19" s="111" t="s">
        <v>77</v>
      </c>
      <c r="C19" s="112" t="e">
        <f aca="false">(B19*11%)+B19</f>
        <v>#VALUE!</v>
      </c>
      <c r="D19" s="85"/>
      <c r="E19" s="85"/>
      <c r="F19" s="85"/>
    </row>
    <row r="20" customFormat="false" ht="38.25" hidden="true" customHeight="true" outlineLevel="0" collapsed="false">
      <c r="A20" s="113" t="s">
        <v>78</v>
      </c>
      <c r="B20" s="114" t="s">
        <v>79</v>
      </c>
      <c r="C20" s="112" t="e">
        <f aca="false">(B20*11%)+B20</f>
        <v>#VALUE!</v>
      </c>
      <c r="D20" s="85"/>
      <c r="E20" s="85"/>
      <c r="F20" s="85"/>
    </row>
    <row r="21" customFormat="false" ht="25.5" hidden="true" customHeight="true" outlineLevel="0" collapsed="false">
      <c r="A21" s="115" t="s">
        <v>80</v>
      </c>
      <c r="B21" s="116" t="s">
        <v>81</v>
      </c>
      <c r="C21" s="112" t="e">
        <f aca="false">(B21*11%)+B21</f>
        <v>#VALUE!</v>
      </c>
      <c r="D21" s="85"/>
      <c r="E21" s="85"/>
      <c r="F21" s="85"/>
    </row>
    <row r="22" customFormat="false" ht="63.75" hidden="true" customHeight="true" outlineLevel="0" collapsed="false">
      <c r="A22" s="115" t="s">
        <v>82</v>
      </c>
      <c r="B22" s="116" t="s">
        <v>83</v>
      </c>
      <c r="C22" s="112" t="e">
        <f aca="false">(B22*11%)+B22</f>
        <v>#VALUE!</v>
      </c>
      <c r="D22" s="85"/>
      <c r="E22" s="85"/>
      <c r="F22" s="85"/>
    </row>
    <row r="23" customFormat="false" ht="80.25" hidden="true" customHeight="true" outlineLevel="0" collapsed="false">
      <c r="A23" s="115" t="s">
        <v>84</v>
      </c>
      <c r="B23" s="117" t="s">
        <v>85</v>
      </c>
      <c r="C23" s="112" t="e">
        <f aca="false">(B23*11%)+B23</f>
        <v>#VALUE!</v>
      </c>
      <c r="D23" s="85"/>
      <c r="E23" s="85"/>
      <c r="F23" s="85"/>
    </row>
    <row r="24" customFormat="false" ht="63.75" hidden="true" customHeight="true" outlineLevel="0" collapsed="false">
      <c r="A24" s="115" t="s">
        <v>86</v>
      </c>
      <c r="B24" s="116" t="s">
        <v>87</v>
      </c>
      <c r="C24" s="112" t="e">
        <f aca="false">(B24*11%)+B24</f>
        <v>#VALUE!</v>
      </c>
      <c r="D24" s="85"/>
      <c r="E24" s="85"/>
      <c r="F24" s="85"/>
    </row>
    <row r="25" customFormat="false" ht="63.75" hidden="true" customHeight="true" outlineLevel="0" collapsed="false">
      <c r="A25" s="115" t="s">
        <v>88</v>
      </c>
      <c r="B25" s="116" t="s">
        <v>89</v>
      </c>
      <c r="C25" s="112" t="e">
        <f aca="false">(B25*11%)+B25</f>
        <v>#VALUE!</v>
      </c>
      <c r="D25" s="85"/>
      <c r="E25" s="85"/>
      <c r="F25" s="85"/>
    </row>
    <row r="26" customFormat="false" ht="89.25" hidden="false" customHeight="true" outlineLevel="0" collapsed="false">
      <c r="A26" s="118" t="s">
        <v>76</v>
      </c>
      <c r="B26" s="119" t="s">
        <v>90</v>
      </c>
      <c r="C26" s="109" t="n">
        <v>37740</v>
      </c>
      <c r="D26" s="85"/>
      <c r="E26" s="85"/>
      <c r="F26" s="85"/>
    </row>
    <row r="27" customFormat="false" ht="51" hidden="false" customHeight="true" outlineLevel="0" collapsed="false">
      <c r="A27" s="120" t="s">
        <v>91</v>
      </c>
      <c r="B27" s="121" t="s">
        <v>92</v>
      </c>
      <c r="C27" s="109" t="n">
        <v>166500</v>
      </c>
      <c r="D27" s="85"/>
      <c r="E27" s="85"/>
      <c r="F27" s="85"/>
    </row>
    <row r="28" customFormat="false" ht="38.25" hidden="false" customHeight="true" outlineLevel="0" collapsed="false">
      <c r="A28" s="122" t="s">
        <v>93</v>
      </c>
      <c r="B28" s="123" t="s">
        <v>94</v>
      </c>
      <c r="C28" s="124" t="n">
        <f aca="false">C29</f>
        <v>1135034.18</v>
      </c>
      <c r="D28" s="85"/>
      <c r="E28" s="85"/>
      <c r="F28" s="85"/>
    </row>
    <row r="29" customFormat="false" ht="25.5" hidden="false" customHeight="true" outlineLevel="0" collapsed="false">
      <c r="A29" s="122" t="s">
        <v>95</v>
      </c>
      <c r="B29" s="123" t="s">
        <v>81</v>
      </c>
      <c r="C29" s="124" t="n">
        <f aca="false">C30+C32+C34</f>
        <v>1135034.18</v>
      </c>
      <c r="D29" s="85"/>
      <c r="E29" s="85"/>
      <c r="F29" s="85"/>
    </row>
    <row r="30" customFormat="false" ht="63.75" hidden="false" customHeight="true" outlineLevel="0" collapsed="false">
      <c r="A30" s="122" t="s">
        <v>96</v>
      </c>
      <c r="B30" s="125" t="s">
        <v>83</v>
      </c>
      <c r="C30" s="124" t="n">
        <f aca="false">C31</f>
        <v>574420.01</v>
      </c>
      <c r="D30" s="85"/>
      <c r="E30" s="85"/>
      <c r="F30" s="85"/>
    </row>
    <row r="31" customFormat="false" ht="89.25" hidden="false" customHeight="true" outlineLevel="0" collapsed="false">
      <c r="A31" s="126" t="s">
        <v>97</v>
      </c>
      <c r="B31" s="127" t="s">
        <v>98</v>
      </c>
      <c r="C31" s="124" t="n">
        <v>574420.01</v>
      </c>
      <c r="D31" s="85"/>
      <c r="E31" s="85"/>
      <c r="F31" s="85"/>
    </row>
    <row r="32" customFormat="false" ht="76.5" hidden="false" customHeight="true" outlineLevel="0" collapsed="false">
      <c r="A32" s="126" t="s">
        <v>99</v>
      </c>
      <c r="B32" s="127" t="s">
        <v>85</v>
      </c>
      <c r="C32" s="124" t="n">
        <f aca="false">C33</f>
        <v>3354.49</v>
      </c>
      <c r="D32" s="85"/>
      <c r="E32" s="85"/>
      <c r="F32" s="85"/>
    </row>
    <row r="33" customFormat="false" ht="102" hidden="false" customHeight="true" outlineLevel="0" collapsed="false">
      <c r="A33" s="126" t="s">
        <v>100</v>
      </c>
      <c r="B33" s="127" t="s">
        <v>101</v>
      </c>
      <c r="C33" s="124" t="n">
        <v>3354.49</v>
      </c>
      <c r="D33" s="85"/>
      <c r="E33" s="85"/>
      <c r="F33" s="85"/>
    </row>
    <row r="34" customFormat="false" ht="63.75" hidden="false" customHeight="true" outlineLevel="0" collapsed="false">
      <c r="A34" s="126" t="s">
        <v>102</v>
      </c>
      <c r="B34" s="127" t="s">
        <v>87</v>
      </c>
      <c r="C34" s="128" t="n">
        <f aca="false">C35</f>
        <v>557259.68</v>
      </c>
      <c r="D34" s="85"/>
      <c r="E34" s="85"/>
      <c r="F34" s="85"/>
    </row>
    <row r="35" customFormat="false" ht="89.25" hidden="false" customHeight="true" outlineLevel="0" collapsed="false">
      <c r="A35" s="126" t="s">
        <v>103</v>
      </c>
      <c r="B35" s="127" t="s">
        <v>104</v>
      </c>
      <c r="C35" s="128" t="n">
        <v>557259.68</v>
      </c>
      <c r="D35" s="85"/>
      <c r="E35" s="85"/>
      <c r="F35" s="85"/>
    </row>
    <row r="36" customFormat="false" ht="12.75" hidden="false" customHeight="true" outlineLevel="0" collapsed="false">
      <c r="A36" s="129" t="s">
        <v>105</v>
      </c>
      <c r="B36" s="123" t="s">
        <v>106</v>
      </c>
      <c r="C36" s="130" t="n">
        <f aca="false">C37</f>
        <v>24302.41</v>
      </c>
      <c r="D36" s="85"/>
      <c r="E36" s="85"/>
      <c r="F36" s="85"/>
    </row>
    <row r="37" customFormat="false" ht="12.75" hidden="false" customHeight="true" outlineLevel="0" collapsed="false">
      <c r="A37" s="131" t="s">
        <v>107</v>
      </c>
      <c r="B37" s="127" t="s">
        <v>108</v>
      </c>
      <c r="C37" s="130" t="n">
        <f aca="false">C38</f>
        <v>24302.41</v>
      </c>
      <c r="D37" s="85"/>
      <c r="E37" s="85"/>
      <c r="F37" s="85"/>
    </row>
    <row r="38" customFormat="false" ht="12.75" hidden="false" customHeight="true" outlineLevel="0" collapsed="false">
      <c r="A38" s="131" t="s">
        <v>109</v>
      </c>
      <c r="B38" s="127" t="s">
        <v>108</v>
      </c>
      <c r="C38" s="130" t="n">
        <v>24302.41</v>
      </c>
      <c r="D38" s="85"/>
      <c r="E38" s="85"/>
      <c r="F38" s="85"/>
    </row>
    <row r="39" customFormat="false" ht="12.75" hidden="false" customHeight="true" outlineLevel="0" collapsed="false">
      <c r="A39" s="104" t="s">
        <v>110</v>
      </c>
      <c r="B39" s="105" t="s">
        <v>111</v>
      </c>
      <c r="C39" s="128" t="n">
        <f aca="false">C40+C42</f>
        <v>1336935.6</v>
      </c>
      <c r="D39" s="85"/>
      <c r="E39" s="85"/>
      <c r="F39" s="85"/>
    </row>
    <row r="40" customFormat="false" ht="12.75" hidden="false" customHeight="true" outlineLevel="0" collapsed="false">
      <c r="A40" s="110" t="s">
        <v>112</v>
      </c>
      <c r="B40" s="132" t="s">
        <v>113</v>
      </c>
      <c r="C40" s="130" t="n">
        <f aca="false">C41</f>
        <v>105705.6</v>
      </c>
      <c r="D40" s="85"/>
      <c r="E40" s="85"/>
      <c r="F40" s="85"/>
    </row>
    <row r="41" customFormat="false" ht="38.25" hidden="false" customHeight="true" outlineLevel="0" collapsed="false">
      <c r="A41" s="110" t="s">
        <v>114</v>
      </c>
      <c r="B41" s="133" t="s">
        <v>115</v>
      </c>
      <c r="C41" s="130" t="n">
        <v>105705.6</v>
      </c>
      <c r="D41" s="85"/>
      <c r="E41" s="85"/>
      <c r="F41" s="85"/>
    </row>
    <row r="42" customFormat="false" ht="12.75" hidden="false" customHeight="true" outlineLevel="0" collapsed="false">
      <c r="A42" s="104" t="s">
        <v>116</v>
      </c>
      <c r="B42" s="105" t="s">
        <v>117</v>
      </c>
      <c r="C42" s="128" t="n">
        <f aca="false">C43+C45</f>
        <v>1231230</v>
      </c>
      <c r="D42" s="85"/>
      <c r="E42" s="85"/>
      <c r="F42" s="85"/>
    </row>
    <row r="43" customFormat="false" ht="12.75" hidden="false" customHeight="true" outlineLevel="0" collapsed="false">
      <c r="A43" s="134" t="s">
        <v>118</v>
      </c>
      <c r="B43" s="132" t="s">
        <v>119</v>
      </c>
      <c r="C43" s="128" t="n">
        <f aca="false">C44</f>
        <v>1101100</v>
      </c>
      <c r="D43" s="85"/>
      <c r="E43" s="85"/>
      <c r="F43" s="85"/>
    </row>
    <row r="44" customFormat="false" ht="25.5" hidden="false" customHeight="true" outlineLevel="0" collapsed="false">
      <c r="A44" s="134" t="s">
        <v>120</v>
      </c>
      <c r="B44" s="135" t="s">
        <v>121</v>
      </c>
      <c r="C44" s="130" t="n">
        <v>1101100</v>
      </c>
      <c r="D44" s="85"/>
      <c r="E44" s="85"/>
      <c r="F44" s="85"/>
    </row>
    <row r="45" customFormat="false" ht="12.75" hidden="false" customHeight="true" outlineLevel="0" collapsed="false">
      <c r="A45" s="110" t="s">
        <v>122</v>
      </c>
      <c r="B45" s="132" t="s">
        <v>123</v>
      </c>
      <c r="C45" s="128" t="n">
        <f aca="false">C46</f>
        <v>130130</v>
      </c>
      <c r="D45" s="85"/>
      <c r="E45" s="85"/>
      <c r="F45" s="85"/>
    </row>
    <row r="46" customFormat="false" ht="25.5" hidden="false" customHeight="true" outlineLevel="0" collapsed="false">
      <c r="A46" s="110" t="s">
        <v>124</v>
      </c>
      <c r="B46" s="135" t="s">
        <v>125</v>
      </c>
      <c r="C46" s="130" t="n">
        <v>130130</v>
      </c>
      <c r="D46" s="85"/>
      <c r="E46" s="85"/>
      <c r="F46" s="85"/>
    </row>
    <row r="47" customFormat="false" ht="38.25" hidden="false" customHeight="true" outlineLevel="0" collapsed="false">
      <c r="A47" s="104" t="s">
        <v>126</v>
      </c>
      <c r="B47" s="105" t="s">
        <v>127</v>
      </c>
      <c r="C47" s="128" t="n">
        <f aca="false">C48</f>
        <v>124800</v>
      </c>
      <c r="D47" s="85"/>
      <c r="E47" s="85"/>
      <c r="F47" s="85"/>
    </row>
    <row r="48" customFormat="false" ht="76.5" hidden="false" customHeight="true" outlineLevel="0" collapsed="false">
      <c r="A48" s="110" t="s">
        <v>128</v>
      </c>
      <c r="B48" s="136" t="s">
        <v>129</v>
      </c>
      <c r="C48" s="130" t="n">
        <f aca="false">C49</f>
        <v>124800</v>
      </c>
      <c r="D48" s="85"/>
      <c r="E48" s="85"/>
      <c r="F48" s="85"/>
    </row>
    <row r="49" customFormat="false" ht="63.75" hidden="false" customHeight="true" outlineLevel="0" collapsed="false">
      <c r="A49" s="110" t="s">
        <v>130</v>
      </c>
      <c r="B49" s="136" t="s">
        <v>131</v>
      </c>
      <c r="C49" s="130" t="n">
        <f aca="false">C50</f>
        <v>124800</v>
      </c>
      <c r="D49" s="85"/>
      <c r="E49" s="85"/>
      <c r="F49" s="85"/>
    </row>
    <row r="50" customFormat="false" ht="52.5" hidden="false" customHeight="true" outlineLevel="0" collapsed="false">
      <c r="A50" s="110" t="s">
        <v>132</v>
      </c>
      <c r="B50" s="135" t="s">
        <v>133</v>
      </c>
      <c r="C50" s="130" t="n">
        <v>124800</v>
      </c>
      <c r="D50" s="85"/>
      <c r="E50" s="85"/>
      <c r="F50" s="85"/>
    </row>
    <row r="51" customFormat="false" ht="12.75" hidden="false" customHeight="true" outlineLevel="0" collapsed="false">
      <c r="A51" s="104" t="s">
        <v>134</v>
      </c>
      <c r="B51" s="105" t="s">
        <v>135</v>
      </c>
      <c r="C51" s="128" t="n">
        <f aca="false">C52</f>
        <v>13635526</v>
      </c>
      <c r="D51" s="85"/>
      <c r="E51" s="85"/>
      <c r="F51" s="85"/>
    </row>
    <row r="52" customFormat="false" ht="38.25" hidden="false" customHeight="true" outlineLevel="0" collapsed="false">
      <c r="A52" s="137" t="s">
        <v>136</v>
      </c>
      <c r="B52" s="105" t="s">
        <v>137</v>
      </c>
      <c r="C52" s="128" t="n">
        <f aca="false">C53+C61+C58</f>
        <v>13635526</v>
      </c>
      <c r="D52" s="85"/>
      <c r="E52" s="85"/>
      <c r="F52" s="85"/>
    </row>
    <row r="53" customFormat="false" ht="27" hidden="false" customHeight="true" outlineLevel="0" collapsed="false">
      <c r="A53" s="138" t="s">
        <v>138</v>
      </c>
      <c r="B53" s="135" t="s">
        <v>139</v>
      </c>
      <c r="C53" s="130" t="n">
        <f aca="false">C56+C54</f>
        <v>12887770</v>
      </c>
      <c r="D53" s="85"/>
      <c r="E53" s="85"/>
      <c r="F53" s="85"/>
    </row>
    <row r="54" customFormat="false" ht="38.25" hidden="false" customHeight="true" outlineLevel="0" collapsed="false">
      <c r="A54" s="139" t="s">
        <v>140</v>
      </c>
      <c r="B54" s="135" t="s">
        <v>141</v>
      </c>
      <c r="C54" s="130" t="n">
        <f aca="false">C55</f>
        <v>1982000</v>
      </c>
      <c r="D54" s="85"/>
      <c r="E54" s="85"/>
      <c r="F54" s="85"/>
    </row>
    <row r="55" customFormat="false" ht="38.25" hidden="false" customHeight="true" outlineLevel="0" collapsed="false">
      <c r="A55" s="139" t="s">
        <v>142</v>
      </c>
      <c r="B55" s="135" t="s">
        <v>143</v>
      </c>
      <c r="C55" s="130" t="n">
        <v>1982000</v>
      </c>
      <c r="D55" s="85"/>
      <c r="E55" s="85"/>
      <c r="F55" s="85"/>
    </row>
    <row r="56" s="141" customFormat="true" ht="12.75" hidden="false" customHeight="true" outlineLevel="0" collapsed="false">
      <c r="A56" s="139" t="s">
        <v>144</v>
      </c>
      <c r="B56" s="135" t="s">
        <v>145</v>
      </c>
      <c r="C56" s="130" t="n">
        <f aca="false">C57</f>
        <v>10905770</v>
      </c>
      <c r="D56" s="140"/>
      <c r="E56" s="140"/>
      <c r="F56" s="140"/>
    </row>
    <row r="57" customFormat="false" ht="38.25" hidden="false" customHeight="true" outlineLevel="0" collapsed="false">
      <c r="A57" s="139" t="s">
        <v>146</v>
      </c>
      <c r="B57" s="135" t="s">
        <v>147</v>
      </c>
      <c r="C57" s="130" t="n">
        <v>10905770</v>
      </c>
      <c r="D57" s="85"/>
      <c r="E57" s="85"/>
      <c r="F57" s="85"/>
    </row>
    <row r="58" customFormat="false" ht="25.5" hidden="false" customHeight="true" outlineLevel="0" collapsed="false">
      <c r="A58" s="142" t="s">
        <v>148</v>
      </c>
      <c r="B58" s="143" t="s">
        <v>149</v>
      </c>
      <c r="C58" s="144" t="n">
        <f aca="false">C59</f>
        <v>361536</v>
      </c>
      <c r="D58" s="85"/>
      <c r="E58" s="85"/>
      <c r="F58" s="85"/>
    </row>
    <row r="59" customFormat="false" ht="24" hidden="false" customHeight="true" outlineLevel="0" collapsed="false">
      <c r="A59" s="145" t="s">
        <v>150</v>
      </c>
      <c r="B59" s="146" t="s">
        <v>151</v>
      </c>
      <c r="C59" s="147" t="n">
        <f aca="false">C60</f>
        <v>361536</v>
      </c>
      <c r="D59" s="85"/>
      <c r="E59" s="85"/>
      <c r="F59" s="85"/>
    </row>
    <row r="60" customFormat="false" ht="19.5" hidden="false" customHeight="true" outlineLevel="0" collapsed="false">
      <c r="A60" s="145" t="s">
        <v>152</v>
      </c>
      <c r="B60" s="146" t="s">
        <v>153</v>
      </c>
      <c r="C60" s="147" t="n">
        <v>361536</v>
      </c>
      <c r="D60" s="85"/>
      <c r="E60" s="85"/>
      <c r="F60" s="85"/>
    </row>
    <row r="61" customFormat="false" ht="25.5" hidden="false" customHeight="true" outlineLevel="0" collapsed="false">
      <c r="A61" s="137" t="s">
        <v>154</v>
      </c>
      <c r="B61" s="105" t="s">
        <v>155</v>
      </c>
      <c r="C61" s="128" t="n">
        <f aca="false">C64+C62</f>
        <v>386220</v>
      </c>
      <c r="D61" s="85"/>
      <c r="E61" s="85"/>
      <c r="F61" s="85"/>
    </row>
    <row r="62" customFormat="false" ht="25.5" hidden="false" customHeight="true" outlineLevel="0" collapsed="false">
      <c r="A62" s="148" t="s">
        <v>156</v>
      </c>
      <c r="B62" s="133" t="s">
        <v>157</v>
      </c>
      <c r="C62" s="130" t="n">
        <f aca="false">C63</f>
        <v>47420</v>
      </c>
      <c r="D62" s="85"/>
      <c r="E62" s="85"/>
      <c r="F62" s="85"/>
    </row>
    <row r="63" customFormat="false" ht="25.5" hidden="false" customHeight="true" outlineLevel="0" collapsed="false">
      <c r="A63" s="148" t="s">
        <v>158</v>
      </c>
      <c r="B63" s="149" t="s">
        <v>159</v>
      </c>
      <c r="C63" s="130" t="n">
        <v>47420</v>
      </c>
      <c r="D63" s="85"/>
      <c r="E63" s="85"/>
      <c r="F63" s="85"/>
    </row>
    <row r="64" customFormat="false" ht="33" hidden="false" customHeight="true" outlineLevel="0" collapsed="false">
      <c r="A64" s="138" t="s">
        <v>160</v>
      </c>
      <c r="B64" s="135" t="s">
        <v>161</v>
      </c>
      <c r="C64" s="130" t="n">
        <f aca="false">C65</f>
        <v>338800</v>
      </c>
      <c r="D64" s="85"/>
      <c r="E64" s="85"/>
      <c r="F64" s="85"/>
    </row>
    <row r="65" customFormat="false" ht="36.75" hidden="false" customHeight="true" outlineLevel="0" collapsed="false">
      <c r="A65" s="138" t="s">
        <v>162</v>
      </c>
      <c r="B65" s="135" t="s">
        <v>163</v>
      </c>
      <c r="C65" s="130" t="n">
        <v>338800</v>
      </c>
      <c r="D65" s="85"/>
      <c r="E65" s="85"/>
      <c r="F65" s="85"/>
    </row>
    <row r="66" customFormat="false" ht="25.5" hidden="true" customHeight="true" outlineLevel="0" collapsed="false">
      <c r="A66" s="138" t="s">
        <v>164</v>
      </c>
      <c r="B66" s="135" t="s">
        <v>165</v>
      </c>
      <c r="C66" s="130" t="n">
        <f aca="false">C67</f>
        <v>49000</v>
      </c>
      <c r="D66" s="85"/>
      <c r="E66" s="85"/>
      <c r="F66" s="85"/>
    </row>
    <row r="67" customFormat="false" ht="25.5" hidden="true" customHeight="true" outlineLevel="0" collapsed="false">
      <c r="A67" s="138" t="s">
        <v>166</v>
      </c>
      <c r="B67" s="135" t="s">
        <v>167</v>
      </c>
      <c r="C67" s="130" t="n">
        <v>49000</v>
      </c>
      <c r="D67" s="85"/>
      <c r="E67" s="85"/>
      <c r="F67" s="85"/>
    </row>
    <row r="68" customFormat="false" ht="12.75" hidden="false" customHeight="true" outlineLevel="0" collapsed="false">
      <c r="A68" s="150" t="s">
        <v>168</v>
      </c>
      <c r="B68" s="100" t="s">
        <v>169</v>
      </c>
      <c r="C68" s="151" t="n">
        <f aca="false">C14+C52</f>
        <v>17182338.19</v>
      </c>
      <c r="D68" s="85"/>
      <c r="E68" s="85"/>
      <c r="F68" s="85"/>
    </row>
  </sheetData>
  <mergeCells count="11">
    <mergeCell ref="B1:D1"/>
    <mergeCell ref="B2:D2"/>
    <mergeCell ref="B3:F3"/>
    <mergeCell ref="B4:C4"/>
    <mergeCell ref="B5:D5"/>
    <mergeCell ref="B6:C6"/>
    <mergeCell ref="B7:D7"/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19" activeCellId="0" sqref="D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85" width="25.99"/>
    <col collapsed="false" customWidth="true" hidden="false" outlineLevel="0" max="2" min="2" style="85" width="45.42"/>
    <col collapsed="false" customWidth="true" hidden="false" outlineLevel="0" max="4" min="3" style="85" width="11.56"/>
    <col collapsed="false" customWidth="true" hidden="true" outlineLevel="0" max="5" min="5" style="87" width="4.14"/>
    <col collapsed="false" customWidth="false" hidden="true" outlineLevel="0" max="6" min="6" style="86" width="9.14"/>
    <col collapsed="false" customWidth="true" hidden="false" outlineLevel="0" max="7" min="7" style="86" width="0.13"/>
    <col collapsed="false" customWidth="false" hidden="true" outlineLevel="0" max="10" min="8" style="86" width="9.14"/>
    <col collapsed="false" customWidth="false" hidden="false" outlineLevel="0" max="257" min="11" style="86" width="9.14"/>
  </cols>
  <sheetData>
    <row r="1" customFormat="false" ht="12" hidden="false" customHeight="true" outlineLevel="0" collapsed="false">
      <c r="B1" s="88" t="s">
        <v>170</v>
      </c>
      <c r="C1" s="88"/>
      <c r="D1" s="88"/>
      <c r="E1" s="88"/>
      <c r="F1" s="88"/>
    </row>
    <row r="2" customFormat="false" ht="12" hidden="false" customHeight="true" outlineLevel="0" collapsed="false">
      <c r="B2" s="88" t="s">
        <v>171</v>
      </c>
      <c r="C2" s="88"/>
      <c r="D2" s="88"/>
      <c r="E2" s="88"/>
      <c r="F2" s="88"/>
    </row>
    <row r="3" customFormat="false" ht="12" hidden="true" customHeight="true" outlineLevel="0" collapsed="false">
      <c r="B3" s="88" t="s">
        <v>58</v>
      </c>
      <c r="C3" s="88"/>
      <c r="D3" s="88"/>
      <c r="E3" s="88"/>
      <c r="F3" s="88"/>
    </row>
    <row r="4" customFormat="false" ht="12" hidden="false" customHeight="true" outlineLevel="0" collapsed="false">
      <c r="B4" s="152" t="s">
        <v>172</v>
      </c>
      <c r="C4" s="152"/>
      <c r="D4" s="152"/>
      <c r="E4" s="90"/>
      <c r="F4" s="90"/>
    </row>
    <row r="5" customFormat="false" ht="12" hidden="false" customHeight="true" outlineLevel="0" collapsed="false">
      <c r="B5" s="88" t="s">
        <v>173</v>
      </c>
      <c r="C5" s="88"/>
      <c r="D5" s="88"/>
      <c r="E5" s="88"/>
      <c r="F5" s="88"/>
      <c r="G5" s="91"/>
      <c r="H5" s="91"/>
      <c r="I5" s="91"/>
    </row>
    <row r="6" customFormat="false" ht="12" hidden="false" customHeight="true" outlineLevel="0" collapsed="false">
      <c r="B6" s="152" t="s">
        <v>174</v>
      </c>
      <c r="C6" s="152"/>
      <c r="D6" s="152"/>
      <c r="E6" s="90"/>
      <c r="F6" s="90"/>
      <c r="G6" s="91"/>
      <c r="H6" s="91"/>
      <c r="I6" s="91"/>
    </row>
    <row r="7" customFormat="false" ht="14.25" hidden="false" customHeight="true" outlineLevel="0" collapsed="false">
      <c r="B7" s="88" t="s">
        <v>175</v>
      </c>
      <c r="C7" s="88"/>
      <c r="D7" s="88"/>
      <c r="E7" s="88"/>
      <c r="F7" s="88"/>
    </row>
    <row r="8" customFormat="false" ht="11.25" hidden="false" customHeight="true" outlineLevel="0" collapsed="false">
      <c r="B8" s="88"/>
      <c r="C8" s="88"/>
      <c r="D8" s="88"/>
      <c r="E8" s="88"/>
      <c r="F8" s="88"/>
    </row>
    <row r="9" customFormat="false" ht="11.25" hidden="false" customHeight="true" outlineLevel="0" collapsed="false">
      <c r="A9" s="90"/>
      <c r="B9" s="90"/>
      <c r="C9" s="88"/>
      <c r="D9" s="88"/>
      <c r="E9" s="90"/>
      <c r="F9" s="90"/>
    </row>
    <row r="10" customFormat="false" ht="12" hidden="false" customHeight="true" outlineLevel="0" collapsed="false">
      <c r="A10" s="96" t="s">
        <v>60</v>
      </c>
      <c r="B10" s="96"/>
      <c r="C10" s="96"/>
      <c r="D10" s="96"/>
      <c r="E10" s="96"/>
      <c r="F10" s="85"/>
    </row>
    <row r="11" customFormat="false" ht="12.75" hidden="false" customHeight="true" outlineLevel="0" collapsed="false">
      <c r="A11" s="96" t="s">
        <v>61</v>
      </c>
      <c r="B11" s="96"/>
      <c r="C11" s="96"/>
      <c r="D11" s="96"/>
      <c r="E11" s="96"/>
      <c r="F11" s="85"/>
    </row>
    <row r="12" customFormat="false" ht="12.75" hidden="false" customHeight="true" outlineLevel="0" collapsed="false">
      <c r="A12" s="96" t="s">
        <v>176</v>
      </c>
      <c r="B12" s="96"/>
      <c r="C12" s="96"/>
      <c r="D12" s="96"/>
      <c r="E12" s="96"/>
      <c r="F12" s="85"/>
    </row>
    <row r="13" s="99" customFormat="true" ht="13.5" hidden="false" customHeight="true" outlineLevel="0" collapsed="false">
      <c r="A13" s="153"/>
      <c r="B13" s="154"/>
      <c r="C13" s="153"/>
      <c r="D13" s="153"/>
      <c r="E13" s="155"/>
      <c r="F13" s="98"/>
    </row>
    <row r="14" customFormat="false" ht="36" hidden="false" customHeight="true" outlineLevel="0" collapsed="false">
      <c r="A14" s="15" t="s">
        <v>63</v>
      </c>
      <c r="B14" s="156" t="s">
        <v>64</v>
      </c>
      <c r="C14" s="17" t="s">
        <v>177</v>
      </c>
      <c r="D14" s="17" t="s">
        <v>178</v>
      </c>
      <c r="E14" s="85"/>
      <c r="F14" s="85"/>
    </row>
    <row r="15" customFormat="false" ht="12.75" hidden="false" customHeight="true" outlineLevel="0" collapsed="false">
      <c r="A15" s="157" t="s">
        <v>66</v>
      </c>
      <c r="B15" s="158" t="s">
        <v>67</v>
      </c>
      <c r="C15" s="106" t="n">
        <f aca="false">C16+C21+C29+C32+C40</f>
        <v>4025782.04</v>
      </c>
      <c r="D15" s="106" t="n">
        <f aca="false">D16+D21+D29+D32+D40</f>
        <v>4106655.17</v>
      </c>
      <c r="E15" s="85"/>
      <c r="F15" s="85"/>
    </row>
    <row r="16" customFormat="false" ht="12.75" hidden="false" customHeight="true" outlineLevel="0" collapsed="false">
      <c r="A16" s="157" t="s">
        <v>68</v>
      </c>
      <c r="B16" s="158" t="s">
        <v>69</v>
      </c>
      <c r="C16" s="106" t="n">
        <f aca="false">C17</f>
        <v>981284.4</v>
      </c>
      <c r="D16" s="106" t="n">
        <f aca="false">D17</f>
        <v>1049974.31</v>
      </c>
      <c r="E16" s="85"/>
      <c r="F16" s="85"/>
    </row>
    <row r="17" customFormat="false" ht="12.75" hidden="false" customHeight="true" outlineLevel="0" collapsed="false">
      <c r="A17" s="157" t="s">
        <v>70</v>
      </c>
      <c r="B17" s="158" t="s">
        <v>71</v>
      </c>
      <c r="C17" s="106" t="n">
        <f aca="false">C18+C19+C20</f>
        <v>981284.4</v>
      </c>
      <c r="D17" s="106" t="n">
        <f aca="false">D18+D19+D20</f>
        <v>1049974.31</v>
      </c>
      <c r="E17" s="85"/>
      <c r="F17" s="85"/>
    </row>
    <row r="18" customFormat="false" ht="76.5" hidden="false" customHeight="true" outlineLevel="0" collapsed="false">
      <c r="A18" s="159" t="s">
        <v>72</v>
      </c>
      <c r="B18" s="160" t="s">
        <v>73</v>
      </c>
      <c r="C18" s="130" t="n">
        <v>764790</v>
      </c>
      <c r="D18" s="130" t="n">
        <v>818325.3</v>
      </c>
      <c r="E18" s="85"/>
      <c r="F18" s="85"/>
    </row>
    <row r="19" customFormat="false" ht="114.75" hidden="false" customHeight="true" outlineLevel="0" collapsed="false">
      <c r="A19" s="161" t="s">
        <v>76</v>
      </c>
      <c r="B19" s="119" t="s">
        <v>90</v>
      </c>
      <c r="C19" s="130" t="n">
        <v>40004.4</v>
      </c>
      <c r="D19" s="130" t="n">
        <v>42804.71</v>
      </c>
      <c r="E19" s="85"/>
      <c r="F19" s="85"/>
    </row>
    <row r="20" customFormat="false" ht="51" hidden="false" customHeight="true" outlineLevel="0" collapsed="false">
      <c r="A20" s="162" t="s">
        <v>91</v>
      </c>
      <c r="B20" s="121" t="s">
        <v>92</v>
      </c>
      <c r="C20" s="130" t="n">
        <v>176490</v>
      </c>
      <c r="D20" s="130" t="n">
        <v>188844.3</v>
      </c>
      <c r="E20" s="85"/>
      <c r="F20" s="85"/>
    </row>
    <row r="21" customFormat="false" ht="38.25" hidden="false" customHeight="true" outlineLevel="0" collapsed="false">
      <c r="A21" s="163" t="s">
        <v>93</v>
      </c>
      <c r="B21" s="164" t="s">
        <v>94</v>
      </c>
      <c r="C21" s="124" t="n">
        <f aca="false">C22</f>
        <v>1525445.82</v>
      </c>
      <c r="D21" s="124" t="n">
        <f aca="false">D22</f>
        <v>1563848.72</v>
      </c>
      <c r="E21" s="85"/>
      <c r="F21" s="85"/>
    </row>
    <row r="22" customFormat="false" ht="38.25" hidden="false" customHeight="true" outlineLevel="0" collapsed="false">
      <c r="A22" s="163" t="s">
        <v>95</v>
      </c>
      <c r="B22" s="164" t="s">
        <v>81</v>
      </c>
      <c r="C22" s="124" t="n">
        <f aca="false">C23+C25+C27</f>
        <v>1525445.82</v>
      </c>
      <c r="D22" s="124" t="n">
        <f aca="false">D23+D25+D27</f>
        <v>1563848.72</v>
      </c>
      <c r="E22" s="85"/>
      <c r="F22" s="85"/>
    </row>
    <row r="23" customFormat="false" ht="76.5" hidden="false" customHeight="true" outlineLevel="0" collapsed="false">
      <c r="A23" s="163" t="s">
        <v>96</v>
      </c>
      <c r="B23" s="125" t="s">
        <v>83</v>
      </c>
      <c r="C23" s="130" t="n">
        <f aca="false">C24</f>
        <v>772000.19</v>
      </c>
      <c r="D23" s="130" t="n">
        <f aca="false">D24</f>
        <v>791435.2</v>
      </c>
      <c r="E23" s="85"/>
      <c r="F23" s="85"/>
    </row>
    <row r="24" customFormat="false" ht="114.75" hidden="false" customHeight="true" outlineLevel="0" collapsed="false">
      <c r="A24" s="165" t="s">
        <v>97</v>
      </c>
      <c r="B24" s="127" t="s">
        <v>98</v>
      </c>
      <c r="C24" s="130" t="n">
        <v>772000.19</v>
      </c>
      <c r="D24" s="130" t="n">
        <v>791435.2</v>
      </c>
      <c r="E24" s="85"/>
      <c r="F24" s="85"/>
    </row>
    <row r="25" customFormat="false" ht="89.25" hidden="false" customHeight="true" outlineLevel="0" collapsed="false">
      <c r="A25" s="165" t="s">
        <v>99</v>
      </c>
      <c r="B25" s="127" t="s">
        <v>85</v>
      </c>
      <c r="C25" s="130" t="n">
        <f aca="false">C26</f>
        <v>4508.32</v>
      </c>
      <c r="D25" s="130" t="n">
        <f aca="false">D26</f>
        <v>4621.81</v>
      </c>
      <c r="E25" s="85"/>
      <c r="F25" s="85"/>
    </row>
    <row r="26" customFormat="false" ht="127.5" hidden="false" customHeight="true" outlineLevel="0" collapsed="false">
      <c r="A26" s="165" t="s">
        <v>100</v>
      </c>
      <c r="B26" s="127" t="s">
        <v>101</v>
      </c>
      <c r="C26" s="130" t="n">
        <v>4508.32</v>
      </c>
      <c r="D26" s="130" t="n">
        <v>4621.81</v>
      </c>
      <c r="E26" s="85"/>
      <c r="F26" s="85"/>
    </row>
    <row r="27" customFormat="false" ht="76.5" hidden="false" customHeight="true" outlineLevel="0" collapsed="false">
      <c r="A27" s="165" t="s">
        <v>102</v>
      </c>
      <c r="B27" s="127" t="s">
        <v>87</v>
      </c>
      <c r="C27" s="130" t="n">
        <f aca="false">C28</f>
        <v>748937.31</v>
      </c>
      <c r="D27" s="130" t="n">
        <f aca="false">D28</f>
        <v>767791.71</v>
      </c>
      <c r="E27" s="85"/>
      <c r="F27" s="85"/>
    </row>
    <row r="28" customFormat="false" ht="114.75" hidden="false" customHeight="true" outlineLevel="0" collapsed="false">
      <c r="A28" s="165" t="s">
        <v>103</v>
      </c>
      <c r="B28" s="127" t="s">
        <v>104</v>
      </c>
      <c r="C28" s="130" t="n">
        <v>748937.31</v>
      </c>
      <c r="D28" s="130" t="n">
        <v>767791.71</v>
      </c>
      <c r="E28" s="85"/>
      <c r="F28" s="85"/>
    </row>
    <row r="29" customFormat="false" ht="12.75" hidden="false" customHeight="true" outlineLevel="0" collapsed="false">
      <c r="A29" s="157" t="s">
        <v>179</v>
      </c>
      <c r="B29" s="105" t="s">
        <v>106</v>
      </c>
      <c r="C29" s="128" t="n">
        <f aca="false">C30</f>
        <v>25979.28</v>
      </c>
      <c r="D29" s="128" t="n">
        <f aca="false">D30</f>
        <v>28421.33</v>
      </c>
      <c r="E29" s="85"/>
      <c r="F29" s="85"/>
    </row>
    <row r="30" customFormat="false" ht="12.75" hidden="false" customHeight="true" outlineLevel="0" collapsed="false">
      <c r="A30" s="159" t="s">
        <v>180</v>
      </c>
      <c r="B30" s="135" t="s">
        <v>181</v>
      </c>
      <c r="C30" s="130" t="n">
        <f aca="false">SUM(C31:C31)</f>
        <v>25979.28</v>
      </c>
      <c r="D30" s="130" t="n">
        <f aca="false">SUM(D31:D31)</f>
        <v>28421.33</v>
      </c>
      <c r="E30" s="85"/>
      <c r="F30" s="85"/>
    </row>
    <row r="31" customFormat="false" ht="12.75" hidden="false" customHeight="true" outlineLevel="0" collapsed="false">
      <c r="A31" s="159" t="s">
        <v>182</v>
      </c>
      <c r="B31" s="135" t="s">
        <v>108</v>
      </c>
      <c r="C31" s="130" t="n">
        <v>25979.28</v>
      </c>
      <c r="D31" s="130" t="n">
        <v>28421.33</v>
      </c>
      <c r="E31" s="85"/>
      <c r="F31" s="85"/>
    </row>
    <row r="32" customFormat="false" ht="12.75" hidden="false" customHeight="true" outlineLevel="0" collapsed="false">
      <c r="A32" s="157" t="s">
        <v>110</v>
      </c>
      <c r="B32" s="105" t="s">
        <v>111</v>
      </c>
      <c r="C32" s="128" t="n">
        <f aca="false">C33+C35</f>
        <v>1338272.54</v>
      </c>
      <c r="D32" s="128" t="n">
        <f aca="false">D33+D35</f>
        <v>1339610.81</v>
      </c>
      <c r="E32" s="85"/>
      <c r="F32" s="85"/>
    </row>
    <row r="33" customFormat="false" ht="12.75" hidden="false" customHeight="true" outlineLevel="0" collapsed="false">
      <c r="A33" s="159" t="s">
        <v>112</v>
      </c>
      <c r="B33" s="166" t="s">
        <v>113</v>
      </c>
      <c r="C33" s="130" t="n">
        <f aca="false">C34</f>
        <v>105811.31</v>
      </c>
      <c r="D33" s="130" t="n">
        <f aca="false">D34</f>
        <v>105917.12</v>
      </c>
      <c r="E33" s="85"/>
      <c r="F33" s="85"/>
    </row>
    <row r="34" customFormat="false" ht="38.25" hidden="false" customHeight="true" outlineLevel="0" collapsed="false">
      <c r="A34" s="159" t="s">
        <v>114</v>
      </c>
      <c r="B34" s="167" t="s">
        <v>115</v>
      </c>
      <c r="C34" s="130" t="n">
        <v>105811.31</v>
      </c>
      <c r="D34" s="130" t="n">
        <v>105917.12</v>
      </c>
      <c r="E34" s="85"/>
      <c r="F34" s="85"/>
    </row>
    <row r="35" customFormat="false" ht="12.75" hidden="false" customHeight="true" outlineLevel="0" collapsed="false">
      <c r="A35" s="157" t="s">
        <v>116</v>
      </c>
      <c r="B35" s="105" t="s">
        <v>117</v>
      </c>
      <c r="C35" s="128" t="n">
        <f aca="false">C36+C38</f>
        <v>1232461.23</v>
      </c>
      <c r="D35" s="128" t="n">
        <f aca="false">D36+D38</f>
        <v>1233693.69</v>
      </c>
      <c r="E35" s="85"/>
      <c r="F35" s="85"/>
    </row>
    <row r="36" customFormat="false" ht="12" hidden="false" customHeight="true" outlineLevel="0" collapsed="false">
      <c r="A36" s="159" t="s">
        <v>118</v>
      </c>
      <c r="B36" s="168" t="s">
        <v>119</v>
      </c>
      <c r="C36" s="130" t="n">
        <f aca="false">C37</f>
        <v>1102201.1</v>
      </c>
      <c r="D36" s="130" t="n">
        <f aca="false">D37</f>
        <v>1103303.3</v>
      </c>
      <c r="E36" s="85"/>
      <c r="F36" s="85"/>
    </row>
    <row r="37" customFormat="false" ht="38.25" hidden="false" customHeight="true" outlineLevel="0" collapsed="false">
      <c r="A37" s="159" t="s">
        <v>120</v>
      </c>
      <c r="B37" s="169" t="s">
        <v>121</v>
      </c>
      <c r="C37" s="130" t="n">
        <v>1102201.1</v>
      </c>
      <c r="D37" s="130" t="n">
        <v>1103303.3</v>
      </c>
      <c r="E37" s="85"/>
      <c r="F37" s="85"/>
    </row>
    <row r="38" customFormat="false" ht="12.75" hidden="false" customHeight="true" outlineLevel="0" collapsed="false">
      <c r="A38" s="157" t="s">
        <v>122</v>
      </c>
      <c r="B38" s="168" t="s">
        <v>123</v>
      </c>
      <c r="C38" s="128" t="n">
        <f aca="false">C39</f>
        <v>130260.13</v>
      </c>
      <c r="D38" s="128" t="n">
        <f aca="false">D39</f>
        <v>130390.39</v>
      </c>
      <c r="E38" s="85"/>
      <c r="F38" s="85"/>
    </row>
    <row r="39" customFormat="false" ht="38.25" hidden="false" customHeight="true" outlineLevel="0" collapsed="false">
      <c r="A39" s="159" t="s">
        <v>124</v>
      </c>
      <c r="B39" s="169" t="s">
        <v>125</v>
      </c>
      <c r="C39" s="130" t="n">
        <v>130260.13</v>
      </c>
      <c r="D39" s="130" t="n">
        <v>130390.39</v>
      </c>
      <c r="E39" s="85"/>
      <c r="F39" s="85"/>
    </row>
    <row r="40" customFormat="false" ht="54" hidden="false" customHeight="true" outlineLevel="0" collapsed="false">
      <c r="A40" s="157" t="s">
        <v>126</v>
      </c>
      <c r="B40" s="158" t="s">
        <v>127</v>
      </c>
      <c r="C40" s="128" t="n">
        <f aca="false">C41</f>
        <v>154800</v>
      </c>
      <c r="D40" s="128" t="n">
        <f aca="false">D41</f>
        <v>124800</v>
      </c>
      <c r="E40" s="85"/>
      <c r="F40" s="85"/>
    </row>
    <row r="41" customFormat="false" ht="89.25" hidden="false" customHeight="true" outlineLevel="0" collapsed="false">
      <c r="A41" s="159" t="s">
        <v>128</v>
      </c>
      <c r="B41" s="170" t="s">
        <v>129</v>
      </c>
      <c r="C41" s="130" t="n">
        <f aca="false">C42</f>
        <v>154800</v>
      </c>
      <c r="D41" s="130" t="n">
        <f aca="false">D42</f>
        <v>124800</v>
      </c>
      <c r="E41" s="85"/>
      <c r="F41" s="85"/>
    </row>
    <row r="42" customFormat="false" ht="76.5" hidden="false" customHeight="true" outlineLevel="0" collapsed="false">
      <c r="A42" s="159" t="s">
        <v>130</v>
      </c>
      <c r="B42" s="170" t="s">
        <v>131</v>
      </c>
      <c r="C42" s="130" t="n">
        <f aca="false">C43</f>
        <v>154800</v>
      </c>
      <c r="D42" s="130" t="n">
        <f aca="false">D43</f>
        <v>124800</v>
      </c>
      <c r="E42" s="85"/>
      <c r="F42" s="85"/>
    </row>
    <row r="43" s="141" customFormat="true" ht="47.25" hidden="false" customHeight="true" outlineLevel="0" collapsed="false">
      <c r="A43" s="159" t="s">
        <v>132</v>
      </c>
      <c r="B43" s="169" t="s">
        <v>133</v>
      </c>
      <c r="C43" s="130" t="n">
        <v>154800</v>
      </c>
      <c r="D43" s="130" t="n">
        <v>124800</v>
      </c>
      <c r="E43" s="140"/>
      <c r="F43" s="140"/>
    </row>
    <row r="44" customFormat="false" ht="12.75" hidden="false" customHeight="true" outlineLevel="0" collapsed="false">
      <c r="A44" s="157" t="s">
        <v>183</v>
      </c>
      <c r="B44" s="158" t="s">
        <v>135</v>
      </c>
      <c r="C44" s="128" t="n">
        <f aca="false">C45+C51</f>
        <v>15227367</v>
      </c>
      <c r="D44" s="128" t="n">
        <f aca="false">D45+D51</f>
        <v>17032577</v>
      </c>
      <c r="E44" s="85"/>
      <c r="F44" s="85"/>
    </row>
    <row r="45" customFormat="false" ht="38.25" hidden="false" customHeight="true" outlineLevel="0" collapsed="false">
      <c r="A45" s="159" t="s">
        <v>184</v>
      </c>
      <c r="B45" s="169" t="s">
        <v>137</v>
      </c>
      <c r="C45" s="130" t="n">
        <f aca="false">C46+C48</f>
        <v>14803847</v>
      </c>
      <c r="D45" s="130" t="n">
        <f aca="false">D46+D48</f>
        <v>16501457</v>
      </c>
      <c r="E45" s="85"/>
      <c r="F45" s="85"/>
    </row>
    <row r="46" customFormat="false" ht="25.5" hidden="false" customHeight="true" outlineLevel="0" collapsed="false">
      <c r="A46" s="139" t="s">
        <v>144</v>
      </c>
      <c r="B46" s="135" t="s">
        <v>145</v>
      </c>
      <c r="C46" s="130" t="n">
        <f aca="false">C47</f>
        <v>13482490</v>
      </c>
      <c r="D46" s="130" t="n">
        <f aca="false">D47</f>
        <v>13864100</v>
      </c>
      <c r="E46" s="85"/>
      <c r="F46" s="85"/>
    </row>
    <row r="47" customFormat="false" ht="38.25" hidden="false" customHeight="true" outlineLevel="0" collapsed="false">
      <c r="A47" s="139" t="s">
        <v>146</v>
      </c>
      <c r="B47" s="135" t="s">
        <v>147</v>
      </c>
      <c r="C47" s="130" t="n">
        <v>13482490</v>
      </c>
      <c r="D47" s="130" t="n">
        <v>13864100</v>
      </c>
      <c r="E47" s="85"/>
      <c r="F47" s="85"/>
    </row>
    <row r="48" customFormat="false" ht="25.5" hidden="false" customHeight="true" outlineLevel="0" collapsed="false">
      <c r="A48" s="142" t="s">
        <v>185</v>
      </c>
      <c r="B48" s="143" t="s">
        <v>149</v>
      </c>
      <c r="C48" s="130" t="n">
        <f aca="false">C49</f>
        <v>1321357</v>
      </c>
      <c r="D48" s="130" t="n">
        <f aca="false">D49</f>
        <v>2637357</v>
      </c>
      <c r="E48" s="85"/>
      <c r="F48" s="85"/>
    </row>
    <row r="49" customFormat="false" ht="12.75" hidden="false" customHeight="true" outlineLevel="0" collapsed="false">
      <c r="A49" s="171" t="s">
        <v>150</v>
      </c>
      <c r="B49" s="172" t="s">
        <v>151</v>
      </c>
      <c r="C49" s="130" t="n">
        <f aca="false">C50</f>
        <v>1321357</v>
      </c>
      <c r="D49" s="130" t="n">
        <f aca="false">D50</f>
        <v>2637357</v>
      </c>
      <c r="E49" s="85"/>
      <c r="F49" s="85"/>
    </row>
    <row r="50" customFormat="false" ht="12.75" hidden="false" customHeight="true" outlineLevel="0" collapsed="false">
      <c r="A50" s="171" t="s">
        <v>186</v>
      </c>
      <c r="B50" s="172" t="s">
        <v>153</v>
      </c>
      <c r="C50" s="130" t="n">
        <v>1321357</v>
      </c>
      <c r="D50" s="130" t="n">
        <v>2637357</v>
      </c>
      <c r="E50" s="85"/>
      <c r="F50" s="85"/>
    </row>
    <row r="51" customFormat="false" ht="30" hidden="false" customHeight="true" outlineLevel="0" collapsed="false">
      <c r="A51" s="104" t="s">
        <v>154</v>
      </c>
      <c r="B51" s="158" t="s">
        <v>155</v>
      </c>
      <c r="C51" s="130" t="n">
        <f aca="false">C52+C54</f>
        <v>423520</v>
      </c>
      <c r="D51" s="130" t="n">
        <f aca="false">D52+D54</f>
        <v>531120</v>
      </c>
      <c r="E51" s="85"/>
      <c r="F51" s="85"/>
    </row>
    <row r="52" customFormat="false" ht="42" hidden="false" customHeight="true" outlineLevel="0" collapsed="false">
      <c r="A52" s="173" t="s">
        <v>156</v>
      </c>
      <c r="B52" s="167" t="s">
        <v>157</v>
      </c>
      <c r="C52" s="130" t="n">
        <f aca="false">C53</f>
        <v>47420</v>
      </c>
      <c r="D52" s="130" t="n">
        <f aca="false">D53</f>
        <v>47420</v>
      </c>
      <c r="E52" s="85"/>
      <c r="F52" s="85"/>
    </row>
    <row r="53" customFormat="false" ht="24.75" hidden="false" customHeight="true" outlineLevel="0" collapsed="false">
      <c r="A53" s="173" t="s">
        <v>158</v>
      </c>
      <c r="B53" s="174" t="s">
        <v>159</v>
      </c>
      <c r="C53" s="130" t="n">
        <v>47420</v>
      </c>
      <c r="D53" s="130" t="n">
        <v>47420</v>
      </c>
      <c r="E53" s="85"/>
      <c r="F53" s="85"/>
    </row>
    <row r="54" customFormat="false" ht="38.25" hidden="false" customHeight="true" outlineLevel="0" collapsed="false">
      <c r="A54" s="138" t="s">
        <v>160</v>
      </c>
      <c r="B54" s="169" t="s">
        <v>161</v>
      </c>
      <c r="C54" s="130" t="n">
        <f aca="false">C55</f>
        <v>376100</v>
      </c>
      <c r="D54" s="130" t="n">
        <f aca="false">D55</f>
        <v>483700</v>
      </c>
      <c r="E54" s="85"/>
      <c r="F54" s="85"/>
    </row>
    <row r="55" customFormat="false" ht="38.25" hidden="false" customHeight="true" outlineLevel="0" collapsed="false">
      <c r="A55" s="138" t="s">
        <v>162</v>
      </c>
      <c r="B55" s="169" t="s">
        <v>163</v>
      </c>
      <c r="C55" s="130" t="n">
        <v>376100</v>
      </c>
      <c r="D55" s="130" t="n">
        <v>483700</v>
      </c>
      <c r="E55" s="85"/>
      <c r="F55" s="85"/>
    </row>
    <row r="56" s="179" customFormat="true" ht="13.5" hidden="false" customHeight="true" outlineLevel="0" collapsed="false">
      <c r="A56" s="175" t="s">
        <v>168</v>
      </c>
      <c r="B56" s="176" t="s">
        <v>169</v>
      </c>
      <c r="C56" s="177" t="n">
        <f aca="false">C15+C44</f>
        <v>19253149.04</v>
      </c>
      <c r="D56" s="177" t="n">
        <f aca="false">D15+D44</f>
        <v>21139232.17</v>
      </c>
      <c r="E56" s="178" t="e">
        <f aca="false">#REF!+#REF!</f>
        <v>#REF!</v>
      </c>
    </row>
    <row r="59" customFormat="false" ht="16.5" hidden="false" customHeight="true" outlineLevel="0" collapsed="false">
      <c r="J59" s="130" t="n">
        <f aca="false">J60+J62</f>
        <v>0</v>
      </c>
    </row>
  </sheetData>
  <mergeCells count="12">
    <mergeCell ref="B1:F1"/>
    <mergeCell ref="B2:F2"/>
    <mergeCell ref="B3:F3"/>
    <mergeCell ref="B4:D4"/>
    <mergeCell ref="B5:F5"/>
    <mergeCell ref="B6:D6"/>
    <mergeCell ref="B7:F7"/>
    <mergeCell ref="B8:F8"/>
    <mergeCell ref="C9:D9"/>
    <mergeCell ref="A10:E10"/>
    <mergeCell ref="A11:E11"/>
    <mergeCell ref="A12:E1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48.99"/>
    <col collapsed="false" customWidth="true" hidden="false" outlineLevel="0" max="2" min="2" style="181" width="9.56"/>
    <col collapsed="false" customWidth="true" hidden="false" outlineLevel="0" max="3" min="3" style="181" width="5.71"/>
    <col collapsed="false" customWidth="true" hidden="false" outlineLevel="0" max="4" min="4" style="181" width="5.28"/>
    <col collapsed="false" customWidth="true" hidden="false" outlineLevel="0" max="5" min="5" style="181" width="11.13"/>
    <col collapsed="false" customWidth="true" hidden="false" outlineLevel="0" max="6" min="6" style="180" width="5.13"/>
    <col collapsed="false" customWidth="true" hidden="false" outlineLevel="0" max="9" min="7" style="180" width="12.28"/>
    <col collapsed="false" customWidth="false" hidden="false" outlineLevel="0" max="257" min="10" style="180" width="9.14"/>
  </cols>
  <sheetData>
    <row r="1" customFormat="false" ht="12.75" hidden="false" customHeight="true" outlineLevel="0" collapsed="false">
      <c r="A1" s="182"/>
      <c r="B1" s="183" t="s">
        <v>187</v>
      </c>
      <c r="C1" s="183"/>
      <c r="D1" s="183"/>
      <c r="E1" s="183"/>
      <c r="F1" s="183"/>
      <c r="G1" s="183"/>
      <c r="H1" s="182"/>
      <c r="I1" s="182"/>
    </row>
    <row r="2" customFormat="false" ht="12.75" hidden="false" customHeight="true" outlineLevel="0" collapsed="false">
      <c r="A2" s="184" t="s">
        <v>171</v>
      </c>
      <c r="B2" s="184"/>
      <c r="C2" s="184"/>
      <c r="D2" s="184"/>
      <c r="E2" s="184"/>
      <c r="F2" s="184"/>
      <c r="G2" s="184"/>
      <c r="H2" s="185"/>
      <c r="I2" s="185"/>
    </row>
    <row r="3" customFormat="false" ht="12.75" hidden="false" customHeight="true" outlineLevel="0" collapsed="false">
      <c r="A3" s="186"/>
      <c r="B3" s="184" t="s">
        <v>174</v>
      </c>
      <c r="C3" s="184"/>
      <c r="D3" s="184"/>
      <c r="E3" s="184"/>
      <c r="F3" s="184"/>
      <c r="G3" s="184"/>
      <c r="H3" s="185"/>
      <c r="I3" s="185"/>
    </row>
    <row r="4" customFormat="false" ht="12.75" hidden="false" customHeight="false" outlineLevel="0" collapsed="false">
      <c r="A4" s="183" t="s">
        <v>3</v>
      </c>
      <c r="B4" s="183"/>
      <c r="C4" s="183"/>
      <c r="D4" s="183"/>
      <c r="E4" s="183"/>
      <c r="F4" s="183"/>
      <c r="G4" s="183"/>
      <c r="H4" s="182"/>
      <c r="I4" s="182"/>
    </row>
    <row r="5" customFormat="false" ht="12.75" hidden="true" customHeight="true" outlineLevel="0" collapsed="false">
      <c r="A5" s="187"/>
      <c r="B5" s="188"/>
      <c r="C5" s="188"/>
      <c r="D5" s="188"/>
      <c r="E5" s="188"/>
      <c r="F5" s="188"/>
      <c r="G5" s="188"/>
      <c r="H5" s="182"/>
      <c r="I5" s="182"/>
    </row>
    <row r="6" customFormat="false" ht="12.75" hidden="true" customHeight="true" outlineLevel="0" collapsed="false">
      <c r="A6" s="187"/>
      <c r="B6" s="189"/>
      <c r="C6" s="189"/>
      <c r="D6" s="189"/>
      <c r="E6" s="189"/>
      <c r="F6" s="189"/>
      <c r="G6" s="189"/>
      <c r="H6" s="182"/>
      <c r="I6" s="182"/>
    </row>
    <row r="7" customFormat="false" ht="12.75" hidden="true" customHeight="true" outlineLevel="0" collapsed="false">
      <c r="A7" s="182"/>
      <c r="B7" s="190"/>
      <c r="C7" s="190"/>
      <c r="D7" s="190"/>
      <c r="E7" s="190"/>
      <c r="F7" s="190"/>
      <c r="G7" s="190"/>
      <c r="H7" s="182"/>
      <c r="I7" s="182"/>
    </row>
    <row r="8" customFormat="false" ht="10.5" hidden="false" customHeight="true" outlineLevel="0" collapsed="false">
      <c r="A8" s="191"/>
    </row>
    <row r="9" customFormat="false" ht="12.75" hidden="true" customHeight="true" outlineLevel="0" collapsed="false">
      <c r="A9" s="192"/>
    </row>
    <row r="10" customFormat="false" ht="12.75" hidden="false" customHeight="true" outlineLevel="0" collapsed="false">
      <c r="A10" s="193" t="s">
        <v>188</v>
      </c>
      <c r="B10" s="193"/>
      <c r="C10" s="193"/>
      <c r="D10" s="193"/>
      <c r="E10" s="193"/>
      <c r="F10" s="193"/>
      <c r="G10" s="193"/>
    </row>
    <row r="11" customFormat="false" ht="12.75" hidden="false" customHeight="true" outlineLevel="0" collapsed="false">
      <c r="A11" s="193" t="s">
        <v>189</v>
      </c>
      <c r="B11" s="193"/>
      <c r="C11" s="193"/>
      <c r="D11" s="193"/>
      <c r="E11" s="193"/>
      <c r="F11" s="193"/>
      <c r="G11" s="193"/>
    </row>
    <row r="12" customFormat="false" ht="9" hidden="false" customHeight="true" outlineLevel="0" collapsed="false">
      <c r="A12" s="194"/>
      <c r="B12" s="194"/>
      <c r="C12" s="194"/>
      <c r="D12" s="194"/>
      <c r="E12" s="194"/>
      <c r="F12" s="194"/>
      <c r="G12" s="194"/>
    </row>
    <row r="13" customFormat="false" ht="1.5" hidden="true" customHeight="true" outlineLevel="0" collapsed="false">
      <c r="A13" s="195"/>
      <c r="B13" s="195"/>
      <c r="C13" s="195"/>
      <c r="D13" s="195"/>
      <c r="E13" s="195"/>
      <c r="F13" s="195"/>
      <c r="G13" s="195"/>
    </row>
    <row r="14" customFormat="false" ht="12.75" hidden="true" customHeight="true" outlineLevel="0" collapsed="false">
      <c r="A14" s="193"/>
      <c r="B14" s="193"/>
      <c r="C14" s="193"/>
      <c r="D14" s="193"/>
      <c r="E14" s="193"/>
      <c r="F14" s="193"/>
      <c r="G14" s="193"/>
    </row>
    <row r="15" customFormat="false" ht="12.75" hidden="true" customHeight="true" outlineLevel="0" collapsed="false">
      <c r="A15" s="194"/>
      <c r="B15" s="194"/>
      <c r="C15" s="194"/>
      <c r="D15" s="194"/>
      <c r="E15" s="194"/>
      <c r="F15" s="194"/>
      <c r="G15" s="194"/>
    </row>
    <row r="16" customFormat="false" ht="26.25" hidden="false" customHeight="false" outlineLevel="0" collapsed="false">
      <c r="A16" s="196" t="s">
        <v>6</v>
      </c>
      <c r="B16" s="197"/>
      <c r="C16" s="198" t="s">
        <v>190</v>
      </c>
      <c r="D16" s="198" t="s">
        <v>191</v>
      </c>
      <c r="E16" s="198" t="s">
        <v>192</v>
      </c>
      <c r="F16" s="198" t="s">
        <v>193</v>
      </c>
      <c r="G16" s="199" t="s">
        <v>194</v>
      </c>
    </row>
    <row r="17" customFormat="false" ht="32.25" hidden="false" customHeight="true" outlineLevel="0" collapsed="false">
      <c r="A17" s="200" t="s">
        <v>195</v>
      </c>
      <c r="B17" s="201" t="s">
        <v>196</v>
      </c>
      <c r="C17" s="202"/>
      <c r="D17" s="202"/>
      <c r="E17" s="202"/>
      <c r="F17" s="202"/>
      <c r="G17" s="203" t="n">
        <f aca="false">G18+G71+G77+G93+G62+G43+G47</f>
        <v>17737800.2</v>
      </c>
    </row>
    <row r="18" customFormat="false" ht="17.25" hidden="false" customHeight="true" outlineLevel="0" collapsed="false">
      <c r="A18" s="204" t="s">
        <v>197</v>
      </c>
      <c r="B18" s="205" t="s">
        <v>196</v>
      </c>
      <c r="C18" s="206" t="s">
        <v>198</v>
      </c>
      <c r="D18" s="206"/>
      <c r="E18" s="206"/>
      <c r="F18" s="206"/>
      <c r="G18" s="207" t="n">
        <f aca="false">G19+G24+G33</f>
        <v>3507700</v>
      </c>
    </row>
    <row r="19" customFormat="false" ht="38.25" hidden="false" customHeight="false" outlineLevel="0" collapsed="false">
      <c r="A19" s="208" t="s">
        <v>199</v>
      </c>
      <c r="B19" s="209" t="s">
        <v>196</v>
      </c>
      <c r="C19" s="209" t="s">
        <v>198</v>
      </c>
      <c r="D19" s="210" t="s">
        <v>200</v>
      </c>
      <c r="E19" s="210"/>
      <c r="F19" s="210"/>
      <c r="G19" s="211" t="n">
        <f aca="false">G20</f>
        <v>743200</v>
      </c>
    </row>
    <row r="20" customFormat="false" ht="42" hidden="false" customHeight="true" outlineLevel="0" collapsed="false">
      <c r="A20" s="212" t="s">
        <v>201</v>
      </c>
      <c r="B20" s="213" t="s">
        <v>196</v>
      </c>
      <c r="C20" s="214" t="s">
        <v>198</v>
      </c>
      <c r="D20" s="214" t="s">
        <v>200</v>
      </c>
      <c r="E20" s="215" t="s">
        <v>202</v>
      </c>
      <c r="F20" s="216"/>
      <c r="G20" s="217" t="n">
        <f aca="false">G21</f>
        <v>743200</v>
      </c>
    </row>
    <row r="21" customFormat="false" ht="25.5" hidden="false" customHeight="false" outlineLevel="0" collapsed="false">
      <c r="A21" s="212" t="s">
        <v>203</v>
      </c>
      <c r="B21" s="214" t="s">
        <v>196</v>
      </c>
      <c r="C21" s="214" t="s">
        <v>198</v>
      </c>
      <c r="D21" s="216" t="s">
        <v>200</v>
      </c>
      <c r="E21" s="218" t="s">
        <v>204</v>
      </c>
      <c r="F21" s="216"/>
      <c r="G21" s="217" t="n">
        <f aca="false">G22</f>
        <v>743200</v>
      </c>
    </row>
    <row r="22" customFormat="false" ht="12.75" hidden="false" customHeight="false" outlineLevel="0" collapsed="false">
      <c r="A22" s="212" t="s">
        <v>205</v>
      </c>
      <c r="B22" s="214" t="s">
        <v>196</v>
      </c>
      <c r="C22" s="214" t="s">
        <v>198</v>
      </c>
      <c r="D22" s="214" t="s">
        <v>200</v>
      </c>
      <c r="E22" s="218" t="s">
        <v>206</v>
      </c>
      <c r="F22" s="216"/>
      <c r="G22" s="217" t="n">
        <f aca="false">G23</f>
        <v>743200</v>
      </c>
    </row>
    <row r="23" customFormat="false" ht="25.5" hidden="false" customHeight="false" outlineLevel="0" collapsed="false">
      <c r="A23" s="212" t="s">
        <v>207</v>
      </c>
      <c r="B23" s="214" t="s">
        <v>196</v>
      </c>
      <c r="C23" s="214" t="s">
        <v>198</v>
      </c>
      <c r="D23" s="214" t="s">
        <v>200</v>
      </c>
      <c r="E23" s="218" t="s">
        <v>206</v>
      </c>
      <c r="F23" s="216" t="s">
        <v>208</v>
      </c>
      <c r="G23" s="219" t="n">
        <f aca="false">'расходы на 2026-2028'!U10</f>
        <v>743200</v>
      </c>
    </row>
    <row r="24" customFormat="false" ht="55.5" hidden="false" customHeight="true" outlineLevel="0" collapsed="false">
      <c r="A24" s="212" t="s">
        <v>209</v>
      </c>
      <c r="B24" s="213" t="s">
        <v>196</v>
      </c>
      <c r="C24" s="214" t="s">
        <v>198</v>
      </c>
      <c r="D24" s="214" t="s">
        <v>210</v>
      </c>
      <c r="E24" s="214"/>
      <c r="F24" s="214"/>
      <c r="G24" s="217" t="n">
        <f aca="false">G25</f>
        <v>2714500</v>
      </c>
    </row>
    <row r="25" customFormat="false" ht="38.25" hidden="false" customHeight="false" outlineLevel="0" collapsed="false">
      <c r="A25" s="212" t="s">
        <v>201</v>
      </c>
      <c r="B25" s="214" t="s">
        <v>196</v>
      </c>
      <c r="C25" s="214" t="s">
        <v>198</v>
      </c>
      <c r="D25" s="216" t="s">
        <v>210</v>
      </c>
      <c r="E25" s="215" t="s">
        <v>202</v>
      </c>
      <c r="F25" s="216"/>
      <c r="G25" s="217" t="n">
        <f aca="false">G26</f>
        <v>2714500</v>
      </c>
    </row>
    <row r="26" customFormat="false" ht="25.5" hidden="false" customHeight="false" outlineLevel="0" collapsed="false">
      <c r="A26" s="212" t="s">
        <v>211</v>
      </c>
      <c r="B26" s="214" t="s">
        <v>196</v>
      </c>
      <c r="C26" s="214" t="s">
        <v>198</v>
      </c>
      <c r="D26" s="216" t="s">
        <v>210</v>
      </c>
      <c r="E26" s="220" t="s">
        <v>212</v>
      </c>
      <c r="F26" s="216"/>
      <c r="G26" s="217" t="n">
        <f aca="false">G27+G31</f>
        <v>2714500</v>
      </c>
    </row>
    <row r="27" customFormat="false" ht="12.75" hidden="false" customHeight="false" outlineLevel="0" collapsed="false">
      <c r="A27" s="212" t="s">
        <v>213</v>
      </c>
      <c r="B27" s="214" t="s">
        <v>196</v>
      </c>
      <c r="C27" s="214" t="s">
        <v>198</v>
      </c>
      <c r="D27" s="216" t="s">
        <v>210</v>
      </c>
      <c r="E27" s="220" t="s">
        <v>214</v>
      </c>
      <c r="F27" s="216"/>
      <c r="G27" s="217" t="n">
        <f aca="false">G28+G29+G30</f>
        <v>2713500</v>
      </c>
    </row>
    <row r="28" customFormat="false" ht="25.5" hidden="false" customHeight="false" outlineLevel="0" collapsed="false">
      <c r="A28" s="212" t="s">
        <v>207</v>
      </c>
      <c r="B28" s="214" t="s">
        <v>196</v>
      </c>
      <c r="C28" s="214" t="s">
        <v>198</v>
      </c>
      <c r="D28" s="216" t="s">
        <v>210</v>
      </c>
      <c r="E28" s="220" t="s">
        <v>214</v>
      </c>
      <c r="F28" s="216" t="s">
        <v>208</v>
      </c>
      <c r="G28" s="217" t="n">
        <f aca="false">'расходы на 2026-2028'!U17</f>
        <v>1073500</v>
      </c>
    </row>
    <row r="29" customFormat="false" ht="30" hidden="false" customHeight="true" outlineLevel="0" collapsed="false">
      <c r="A29" s="212" t="s">
        <v>215</v>
      </c>
      <c r="B29" s="214" t="s">
        <v>196</v>
      </c>
      <c r="C29" s="214" t="s">
        <v>198</v>
      </c>
      <c r="D29" s="216" t="s">
        <v>210</v>
      </c>
      <c r="E29" s="220" t="s">
        <v>214</v>
      </c>
      <c r="F29" s="216" t="s">
        <v>216</v>
      </c>
      <c r="G29" s="217" t="n">
        <f aca="false">'расходы на 2026-2028'!U18+'расходы на 2026-2028'!U19+'расходы на 2026-2028'!U20</f>
        <v>1295000</v>
      </c>
    </row>
    <row r="30" customFormat="false" ht="15.6" hidden="false" customHeight="true" outlineLevel="0" collapsed="false">
      <c r="A30" s="1" t="s">
        <v>217</v>
      </c>
      <c r="B30" s="216" t="s">
        <v>196</v>
      </c>
      <c r="C30" s="216" t="s">
        <v>198</v>
      </c>
      <c r="D30" s="216" t="s">
        <v>210</v>
      </c>
      <c r="E30" s="220" t="s">
        <v>214</v>
      </c>
      <c r="F30" s="216" t="s">
        <v>218</v>
      </c>
      <c r="G30" s="217" t="n">
        <f aca="false">'расходы на 2026-2028'!U21+'расходы на 2026-2028'!U22+'расходы на 2026-2028'!U23</f>
        <v>345000</v>
      </c>
    </row>
    <row r="31" customFormat="false" ht="54.75" hidden="false" customHeight="true" outlineLevel="0" collapsed="false">
      <c r="A31" s="221" t="s">
        <v>219</v>
      </c>
      <c r="B31" s="214" t="s">
        <v>196</v>
      </c>
      <c r="C31" s="214" t="s">
        <v>198</v>
      </c>
      <c r="D31" s="216" t="s">
        <v>210</v>
      </c>
      <c r="E31" s="220" t="s">
        <v>220</v>
      </c>
      <c r="F31" s="216"/>
      <c r="G31" s="217" t="n">
        <f aca="false">G32</f>
        <v>1000</v>
      </c>
    </row>
    <row r="32" customFormat="false" ht="15" hidden="false" customHeight="true" outlineLevel="0" collapsed="false">
      <c r="A32" s="212" t="s">
        <v>215</v>
      </c>
      <c r="B32" s="214" t="s">
        <v>196</v>
      </c>
      <c r="C32" s="214" t="s">
        <v>221</v>
      </c>
      <c r="D32" s="216" t="s">
        <v>210</v>
      </c>
      <c r="E32" s="220" t="s">
        <v>220</v>
      </c>
      <c r="F32" s="216" t="s">
        <v>216</v>
      </c>
      <c r="G32" s="217" t="n">
        <f aca="false">'расходы на 2026-2028'!U46</f>
        <v>1000</v>
      </c>
    </row>
    <row r="33" customFormat="false" ht="35.25" hidden="false" customHeight="true" outlineLevel="0" collapsed="false">
      <c r="A33" s="222" t="s">
        <v>222</v>
      </c>
      <c r="B33" s="214" t="s">
        <v>196</v>
      </c>
      <c r="C33" s="214" t="s">
        <v>198</v>
      </c>
      <c r="D33" s="216" t="s">
        <v>223</v>
      </c>
      <c r="E33" s="223" t="s">
        <v>202</v>
      </c>
      <c r="F33" s="216"/>
      <c r="G33" s="217" t="n">
        <f aca="false">G34</f>
        <v>50000</v>
      </c>
    </row>
    <row r="34" customFormat="false" ht="18.75" hidden="false" customHeight="true" outlineLevel="0" collapsed="false">
      <c r="A34" s="224" t="s">
        <v>224</v>
      </c>
      <c r="B34" s="214" t="s">
        <v>196</v>
      </c>
      <c r="C34" s="214" t="s">
        <v>198</v>
      </c>
      <c r="D34" s="216" t="s">
        <v>223</v>
      </c>
      <c r="E34" s="220" t="s">
        <v>225</v>
      </c>
      <c r="F34" s="216"/>
      <c r="G34" s="217" t="n">
        <f aca="false">G35</f>
        <v>50000</v>
      </c>
    </row>
    <row r="35" customFormat="false" ht="30.75" hidden="false" customHeight="true" outlineLevel="0" collapsed="false">
      <c r="A35" s="225" t="s">
        <v>226</v>
      </c>
      <c r="B35" s="214" t="s">
        <v>196</v>
      </c>
      <c r="C35" s="214" t="s">
        <v>198</v>
      </c>
      <c r="D35" s="216" t="s">
        <v>223</v>
      </c>
      <c r="E35" s="220" t="s">
        <v>227</v>
      </c>
      <c r="F35" s="216"/>
      <c r="G35" s="217" t="n">
        <f aca="false">G36</f>
        <v>50000</v>
      </c>
    </row>
    <row r="36" customFormat="false" ht="15.75" hidden="false" customHeight="true" outlineLevel="0" collapsed="false">
      <c r="A36" s="226" t="s">
        <v>228</v>
      </c>
      <c r="B36" s="214" t="s">
        <v>196</v>
      </c>
      <c r="C36" s="214" t="s">
        <v>198</v>
      </c>
      <c r="D36" s="216" t="s">
        <v>223</v>
      </c>
      <c r="E36" s="220" t="s">
        <v>227</v>
      </c>
      <c r="F36" s="216" t="s">
        <v>229</v>
      </c>
      <c r="G36" s="217" t="n">
        <f aca="false">'расходы на 2026-2028'!U52</f>
        <v>50000</v>
      </c>
    </row>
    <row r="37" customFormat="false" ht="0.75" hidden="false" customHeight="true" outlineLevel="0" collapsed="false">
      <c r="A37" s="227" t="s">
        <v>230</v>
      </c>
      <c r="B37" s="228" t="s">
        <v>196</v>
      </c>
      <c r="C37" s="229" t="s">
        <v>200</v>
      </c>
      <c r="D37" s="228"/>
      <c r="E37" s="228"/>
      <c r="F37" s="228"/>
      <c r="G37" s="230" t="n">
        <f aca="false">G38</f>
        <v>0</v>
      </c>
    </row>
    <row r="38" customFormat="false" ht="14.25" hidden="true" customHeight="true" outlineLevel="0" collapsed="false">
      <c r="A38" s="231" t="s">
        <v>231</v>
      </c>
      <c r="B38" s="232" t="s">
        <v>196</v>
      </c>
      <c r="C38" s="233" t="s">
        <v>200</v>
      </c>
      <c r="D38" s="234" t="s">
        <v>232</v>
      </c>
      <c r="E38" s="234"/>
      <c r="F38" s="234"/>
      <c r="G38" s="235" t="n">
        <f aca="false">G39</f>
        <v>0</v>
      </c>
    </row>
    <row r="39" customFormat="false" ht="17.25" hidden="true" customHeight="true" outlineLevel="0" collapsed="false">
      <c r="A39" s="212" t="s">
        <v>201</v>
      </c>
      <c r="B39" s="213" t="s">
        <v>196</v>
      </c>
      <c r="C39" s="214" t="s">
        <v>200</v>
      </c>
      <c r="D39" s="214" t="s">
        <v>232</v>
      </c>
      <c r="E39" s="216" t="s">
        <v>202</v>
      </c>
      <c r="F39" s="216"/>
      <c r="G39" s="217" t="n">
        <f aca="false">G40</f>
        <v>0</v>
      </c>
    </row>
    <row r="40" customFormat="false" ht="18.75" hidden="true" customHeight="true" outlineLevel="0" collapsed="false">
      <c r="A40" s="212" t="s">
        <v>211</v>
      </c>
      <c r="B40" s="214" t="s">
        <v>196</v>
      </c>
      <c r="C40" s="216" t="s">
        <v>200</v>
      </c>
      <c r="D40" s="216" t="s">
        <v>232</v>
      </c>
      <c r="E40" s="215" t="s">
        <v>233</v>
      </c>
      <c r="F40" s="216"/>
      <c r="G40" s="217" t="n">
        <f aca="false">G41</f>
        <v>0</v>
      </c>
    </row>
    <row r="41" customFormat="false" ht="18" hidden="true" customHeight="true" outlineLevel="0" collapsed="false">
      <c r="A41" s="236" t="s">
        <v>234</v>
      </c>
      <c r="B41" s="213" t="s">
        <v>196</v>
      </c>
      <c r="C41" s="214" t="s">
        <v>200</v>
      </c>
      <c r="D41" s="214" t="s">
        <v>232</v>
      </c>
      <c r="E41" s="220" t="s">
        <v>235</v>
      </c>
      <c r="F41" s="234"/>
      <c r="G41" s="235" t="n">
        <f aca="false">G42</f>
        <v>0</v>
      </c>
    </row>
    <row r="42" customFormat="false" ht="15.75" hidden="true" customHeight="true" outlineLevel="0" collapsed="false">
      <c r="A42" s="212" t="s">
        <v>207</v>
      </c>
      <c r="B42" s="232" t="s">
        <v>196</v>
      </c>
      <c r="C42" s="214" t="s">
        <v>200</v>
      </c>
      <c r="D42" s="214" t="s">
        <v>232</v>
      </c>
      <c r="E42" s="220" t="s">
        <v>235</v>
      </c>
      <c r="F42" s="216" t="s">
        <v>208</v>
      </c>
      <c r="G42" s="237" t="n">
        <f aca="false">'расходы на 2026-2028'!U59</f>
        <v>0</v>
      </c>
    </row>
    <row r="43" customFormat="false" ht="15.75" hidden="false" customHeight="true" outlineLevel="0" collapsed="false">
      <c r="A43" s="238" t="s">
        <v>230</v>
      </c>
      <c r="B43" s="239" t="s">
        <v>196</v>
      </c>
      <c r="C43" s="240" t="s">
        <v>200</v>
      </c>
      <c r="D43" s="240"/>
      <c r="E43" s="241"/>
      <c r="F43" s="242"/>
      <c r="G43" s="243" t="n">
        <f aca="false">G44</f>
        <v>338800</v>
      </c>
    </row>
    <row r="44" customFormat="false" ht="15.75" hidden="false" customHeight="true" outlineLevel="0" collapsed="false">
      <c r="A44" s="238" t="s">
        <v>231</v>
      </c>
      <c r="B44" s="232" t="s">
        <v>196</v>
      </c>
      <c r="C44" s="214" t="s">
        <v>200</v>
      </c>
      <c r="D44" s="214" t="s">
        <v>232</v>
      </c>
      <c r="E44" s="220"/>
      <c r="F44" s="216"/>
      <c r="G44" s="237" t="n">
        <f aca="false">G45</f>
        <v>338800</v>
      </c>
    </row>
    <row r="45" customFormat="false" ht="26.25" hidden="false" customHeight="true" outlineLevel="0" collapsed="false">
      <c r="A45" s="222" t="s">
        <v>236</v>
      </c>
      <c r="B45" s="232" t="s">
        <v>196</v>
      </c>
      <c r="C45" s="214" t="s">
        <v>200</v>
      </c>
      <c r="D45" s="214" t="s">
        <v>232</v>
      </c>
      <c r="E45" s="223" t="s">
        <v>237</v>
      </c>
      <c r="F45" s="216"/>
      <c r="G45" s="237" t="n">
        <f aca="false">G46</f>
        <v>338800</v>
      </c>
    </row>
    <row r="46" customFormat="false" ht="15.75" hidden="false" customHeight="true" outlineLevel="0" collapsed="false">
      <c r="A46" s="212" t="s">
        <v>207</v>
      </c>
      <c r="B46" s="232" t="s">
        <v>196</v>
      </c>
      <c r="C46" s="214" t="s">
        <v>200</v>
      </c>
      <c r="D46" s="214" t="s">
        <v>232</v>
      </c>
      <c r="E46" s="223" t="s">
        <v>237</v>
      </c>
      <c r="F46" s="216" t="s">
        <v>208</v>
      </c>
      <c r="G46" s="237" t="n">
        <f aca="false">'расходы на 2026-2028'!U68</f>
        <v>338800</v>
      </c>
    </row>
    <row r="47" customFormat="false" ht="27" hidden="false" customHeight="true" outlineLevel="0" collapsed="false">
      <c r="A47" s="244" t="s">
        <v>238</v>
      </c>
      <c r="B47" s="245" t="s">
        <v>196</v>
      </c>
      <c r="C47" s="246" t="s">
        <v>232</v>
      </c>
      <c r="D47" s="246"/>
      <c r="E47" s="247"/>
      <c r="F47" s="248"/>
      <c r="G47" s="249" t="n">
        <f aca="false">G48</f>
        <v>1676536</v>
      </c>
    </row>
    <row r="48" customFormat="false" ht="36.75" hidden="false" customHeight="true" outlineLevel="0" collapsed="false">
      <c r="A48" s="167" t="s">
        <v>239</v>
      </c>
      <c r="B48" s="250" t="s">
        <v>196</v>
      </c>
      <c r="C48" s="251" t="s">
        <v>232</v>
      </c>
      <c r="D48" s="251" t="s">
        <v>240</v>
      </c>
      <c r="E48" s="251"/>
      <c r="F48" s="251"/>
      <c r="G48" s="252" t="n">
        <f aca="false">G49</f>
        <v>1676536</v>
      </c>
    </row>
    <row r="49" customFormat="false" ht="51" hidden="false" customHeight="false" outlineLevel="0" collapsed="false">
      <c r="A49" s="212" t="s">
        <v>241</v>
      </c>
      <c r="B49" s="214" t="s">
        <v>196</v>
      </c>
      <c r="C49" s="216" t="s">
        <v>232</v>
      </c>
      <c r="D49" s="216" t="s">
        <v>240</v>
      </c>
      <c r="E49" s="216" t="s">
        <v>242</v>
      </c>
      <c r="F49" s="216"/>
      <c r="G49" s="217" t="n">
        <f aca="false">G50</f>
        <v>1676536</v>
      </c>
    </row>
    <row r="50" customFormat="false" ht="25.5" hidden="false" customHeight="false" outlineLevel="0" collapsed="false">
      <c r="A50" s="253" t="s">
        <v>243</v>
      </c>
      <c r="B50" s="214" t="s">
        <v>196</v>
      </c>
      <c r="C50" s="216" t="s">
        <v>232</v>
      </c>
      <c r="D50" s="216" t="s">
        <v>240</v>
      </c>
      <c r="E50" s="216" t="s">
        <v>244</v>
      </c>
      <c r="F50" s="216"/>
      <c r="G50" s="254" t="n">
        <f aca="false">G51+G53+G56+G58+G60</f>
        <v>1676536</v>
      </c>
    </row>
    <row r="51" customFormat="false" ht="38.25" hidden="false" customHeight="false" outlineLevel="0" collapsed="false">
      <c r="A51" s="212" t="s">
        <v>245</v>
      </c>
      <c r="B51" s="214" t="s">
        <v>196</v>
      </c>
      <c r="C51" s="216" t="s">
        <v>232</v>
      </c>
      <c r="D51" s="216" t="s">
        <v>240</v>
      </c>
      <c r="E51" s="216" t="s">
        <v>246</v>
      </c>
      <c r="F51" s="216"/>
      <c r="G51" s="254" t="n">
        <f aca="false">G52</f>
        <v>1305000</v>
      </c>
    </row>
    <row r="52" customFormat="false" ht="31.5" hidden="false" customHeight="true" outlineLevel="0" collapsed="false">
      <c r="A52" s="212" t="s">
        <v>207</v>
      </c>
      <c r="B52" s="214" t="s">
        <v>196</v>
      </c>
      <c r="C52" s="216" t="s">
        <v>232</v>
      </c>
      <c r="D52" s="216" t="s">
        <v>240</v>
      </c>
      <c r="E52" s="216" t="s">
        <v>246</v>
      </c>
      <c r="F52" s="216" t="s">
        <v>208</v>
      </c>
      <c r="G52" s="217" t="n">
        <f aca="false">'расходы на 2026-2028'!U76</f>
        <v>1305000</v>
      </c>
    </row>
    <row r="53" customFormat="false" ht="33" hidden="false" customHeight="true" outlineLevel="0" collapsed="false">
      <c r="A53" s="255" t="s">
        <v>247</v>
      </c>
      <c r="B53" s="214" t="s">
        <v>196</v>
      </c>
      <c r="C53" s="216" t="s">
        <v>232</v>
      </c>
      <c r="D53" s="216" t="s">
        <v>240</v>
      </c>
      <c r="E53" s="210" t="s">
        <v>248</v>
      </c>
      <c r="F53" s="216"/>
      <c r="G53" s="217" t="n">
        <f aca="false">G54+G55</f>
        <v>315536</v>
      </c>
    </row>
    <row r="54" customFormat="false" ht="33" hidden="false" customHeight="true" outlineLevel="0" collapsed="false">
      <c r="A54" s="212" t="s">
        <v>215</v>
      </c>
      <c r="B54" s="214" t="s">
        <v>196</v>
      </c>
      <c r="C54" s="216" t="s">
        <v>232</v>
      </c>
      <c r="D54" s="216" t="s">
        <v>240</v>
      </c>
      <c r="E54" s="210" t="s">
        <v>248</v>
      </c>
      <c r="F54" s="216" t="s">
        <v>216</v>
      </c>
      <c r="G54" s="217" t="n">
        <f aca="false">'расходы на 2026-2028'!U82</f>
        <v>165536</v>
      </c>
    </row>
    <row r="55" customFormat="false" ht="41.25" hidden="false" customHeight="true" outlineLevel="0" collapsed="false">
      <c r="A55" s="256" t="s">
        <v>249</v>
      </c>
      <c r="B55" s="214" t="s">
        <v>196</v>
      </c>
      <c r="C55" s="216" t="s">
        <v>232</v>
      </c>
      <c r="D55" s="216" t="s">
        <v>240</v>
      </c>
      <c r="E55" s="210" t="s">
        <v>248</v>
      </c>
      <c r="F55" s="216" t="s">
        <v>250</v>
      </c>
      <c r="G55" s="217" t="n">
        <f aca="false">'расходы на 2026-2028'!U87</f>
        <v>150000</v>
      </c>
    </row>
    <row r="56" customFormat="false" ht="33" hidden="false" customHeight="true" outlineLevel="0" collapsed="false">
      <c r="A56" s="257" t="s">
        <v>247</v>
      </c>
      <c r="B56" s="216" t="s">
        <v>196</v>
      </c>
      <c r="C56" s="216" t="s">
        <v>232</v>
      </c>
      <c r="D56" s="216" t="s">
        <v>240</v>
      </c>
      <c r="E56" s="210" t="s">
        <v>251</v>
      </c>
      <c r="F56" s="216"/>
      <c r="G56" s="217" t="n">
        <f aca="false">G57</f>
        <v>9000</v>
      </c>
    </row>
    <row r="57" customFormat="false" ht="33" hidden="false" customHeight="true" outlineLevel="0" collapsed="false">
      <c r="A57" s="212" t="s">
        <v>215</v>
      </c>
      <c r="B57" s="216" t="s">
        <v>196</v>
      </c>
      <c r="C57" s="216" t="s">
        <v>232</v>
      </c>
      <c r="D57" s="216" t="s">
        <v>240</v>
      </c>
      <c r="E57" s="210" t="s">
        <v>251</v>
      </c>
      <c r="F57" s="216" t="s">
        <v>216</v>
      </c>
      <c r="G57" s="217" t="n">
        <f aca="false">'расходы на 2026-2028'!U85</f>
        <v>9000</v>
      </c>
    </row>
    <row r="58" customFormat="false" ht="20.25" hidden="false" customHeight="true" outlineLevel="0" collapsed="false">
      <c r="A58" s="258" t="s">
        <v>252</v>
      </c>
      <c r="B58" s="216" t="s">
        <v>196</v>
      </c>
      <c r="C58" s="216" t="s">
        <v>232</v>
      </c>
      <c r="D58" s="216" t="s">
        <v>240</v>
      </c>
      <c r="E58" s="210" t="s">
        <v>253</v>
      </c>
      <c r="F58" s="216"/>
      <c r="G58" s="217" t="n">
        <f aca="false">G59</f>
        <v>46000</v>
      </c>
    </row>
    <row r="59" customFormat="false" ht="33" hidden="false" customHeight="true" outlineLevel="0" collapsed="false">
      <c r="A59" s="212" t="s">
        <v>215</v>
      </c>
      <c r="B59" s="216" t="s">
        <v>196</v>
      </c>
      <c r="C59" s="216" t="s">
        <v>232</v>
      </c>
      <c r="D59" s="216" t="s">
        <v>240</v>
      </c>
      <c r="E59" s="210" t="s">
        <v>253</v>
      </c>
      <c r="F59" s="216" t="s">
        <v>216</v>
      </c>
      <c r="G59" s="217" t="n">
        <f aca="false">'расходы на 2026-2028'!U90</f>
        <v>46000</v>
      </c>
    </row>
    <row r="60" customFormat="false" ht="27.75" hidden="false" customHeight="true" outlineLevel="0" collapsed="false">
      <c r="A60" s="259" t="s">
        <v>254</v>
      </c>
      <c r="B60" s="214" t="s">
        <v>196</v>
      </c>
      <c r="C60" s="216" t="s">
        <v>232</v>
      </c>
      <c r="D60" s="216" t="s">
        <v>240</v>
      </c>
      <c r="E60" s="210" t="s">
        <v>255</v>
      </c>
      <c r="F60" s="216"/>
      <c r="G60" s="217" t="n">
        <f aca="false">G61</f>
        <v>1000</v>
      </c>
    </row>
    <row r="61" customFormat="false" ht="28.5" hidden="false" customHeight="true" outlineLevel="0" collapsed="false">
      <c r="A61" s="212" t="s">
        <v>215</v>
      </c>
      <c r="B61" s="214" t="s">
        <v>196</v>
      </c>
      <c r="C61" s="216" t="s">
        <v>232</v>
      </c>
      <c r="D61" s="216" t="s">
        <v>240</v>
      </c>
      <c r="E61" s="210" t="s">
        <v>255</v>
      </c>
      <c r="F61" s="216" t="s">
        <v>216</v>
      </c>
      <c r="G61" s="217" t="n">
        <f aca="false">'расходы на 2026-2028'!U93</f>
        <v>1000</v>
      </c>
    </row>
    <row r="62" customFormat="false" ht="21" hidden="false" customHeight="true" outlineLevel="0" collapsed="false">
      <c r="A62" s="260" t="s">
        <v>256</v>
      </c>
      <c r="B62" s="240" t="s">
        <v>196</v>
      </c>
      <c r="C62" s="242" t="s">
        <v>210</v>
      </c>
      <c r="D62" s="242"/>
      <c r="E62" s="261"/>
      <c r="F62" s="242"/>
      <c r="G62" s="262" t="n">
        <f aca="false">G63+G66</f>
        <v>4791106.94</v>
      </c>
    </row>
    <row r="63" customFormat="false" ht="21" hidden="false" customHeight="true" outlineLevel="0" collapsed="false">
      <c r="A63" s="263" t="s">
        <v>257</v>
      </c>
      <c r="B63" s="214" t="s">
        <v>196</v>
      </c>
      <c r="C63" s="216" t="s">
        <v>210</v>
      </c>
      <c r="D63" s="216" t="s">
        <v>258</v>
      </c>
      <c r="E63" s="210"/>
      <c r="F63" s="216"/>
      <c r="G63" s="264" t="n">
        <f aca="false">G64</f>
        <v>1135034.18</v>
      </c>
    </row>
    <row r="64" customFormat="false" ht="29.25" hidden="false" customHeight="true" outlineLevel="0" collapsed="false">
      <c r="A64" s="212" t="s">
        <v>259</v>
      </c>
      <c r="B64" s="214" t="s">
        <v>196</v>
      </c>
      <c r="C64" s="216" t="s">
        <v>210</v>
      </c>
      <c r="D64" s="216" t="s">
        <v>258</v>
      </c>
      <c r="E64" s="216" t="s">
        <v>260</v>
      </c>
      <c r="F64" s="216"/>
      <c r="G64" s="264" t="n">
        <f aca="false">G65</f>
        <v>1135034.18</v>
      </c>
    </row>
    <row r="65" customFormat="false" ht="29.25" hidden="false" customHeight="true" outlineLevel="0" collapsed="false">
      <c r="A65" s="212" t="s">
        <v>215</v>
      </c>
      <c r="B65" s="214" t="s">
        <v>196</v>
      </c>
      <c r="C65" s="216" t="s">
        <v>210</v>
      </c>
      <c r="D65" s="216" t="s">
        <v>258</v>
      </c>
      <c r="E65" s="216" t="s">
        <v>260</v>
      </c>
      <c r="F65" s="216" t="s">
        <v>216</v>
      </c>
      <c r="G65" s="264" t="n">
        <f aca="false">'расходы на 2026-2028'!U101</f>
        <v>1135034.18</v>
      </c>
    </row>
    <row r="66" customFormat="false" ht="19.5" hidden="false" customHeight="true" outlineLevel="0" collapsed="false">
      <c r="A66" s="212" t="s">
        <v>261</v>
      </c>
      <c r="B66" s="214" t="s">
        <v>196</v>
      </c>
      <c r="C66" s="216" t="s">
        <v>210</v>
      </c>
      <c r="D66" s="216" t="s">
        <v>262</v>
      </c>
      <c r="E66" s="216"/>
      <c r="F66" s="216"/>
      <c r="G66" s="235" t="n">
        <f aca="false">G67</f>
        <v>3656072.76</v>
      </c>
    </row>
    <row r="67" customFormat="false" ht="38.25" hidden="false" customHeight="false" outlineLevel="0" collapsed="false">
      <c r="A67" s="212" t="s">
        <v>201</v>
      </c>
      <c r="B67" s="214" t="s">
        <v>196</v>
      </c>
      <c r="C67" s="216" t="s">
        <v>210</v>
      </c>
      <c r="D67" s="216" t="s">
        <v>262</v>
      </c>
      <c r="E67" s="216" t="s">
        <v>263</v>
      </c>
      <c r="F67" s="214"/>
      <c r="G67" s="217" t="n">
        <f aca="false">G68</f>
        <v>3656072.76</v>
      </c>
    </row>
    <row r="68" customFormat="false" ht="12.75" hidden="false" customHeight="false" outlineLevel="0" collapsed="false">
      <c r="A68" s="212" t="s">
        <v>224</v>
      </c>
      <c r="B68" s="214" t="s">
        <v>196</v>
      </c>
      <c r="C68" s="216" t="s">
        <v>210</v>
      </c>
      <c r="D68" s="216" t="s">
        <v>262</v>
      </c>
      <c r="E68" s="216" t="s">
        <v>264</v>
      </c>
      <c r="F68" s="214"/>
      <c r="G68" s="217" t="n">
        <f aca="false">G69</f>
        <v>3656072.76</v>
      </c>
    </row>
    <row r="69" customFormat="false" ht="42" hidden="false" customHeight="true" outlineLevel="0" collapsed="false">
      <c r="A69" s="212" t="s">
        <v>245</v>
      </c>
      <c r="B69" s="214" t="s">
        <v>196</v>
      </c>
      <c r="C69" s="216" t="s">
        <v>210</v>
      </c>
      <c r="D69" s="216" t="s">
        <v>262</v>
      </c>
      <c r="E69" s="214" t="s">
        <v>265</v>
      </c>
      <c r="F69" s="216"/>
      <c r="G69" s="217" t="n">
        <f aca="false">G70</f>
        <v>3656072.76</v>
      </c>
    </row>
    <row r="70" customFormat="false" ht="31.5" hidden="false" customHeight="true" outlineLevel="0" collapsed="false">
      <c r="A70" s="212" t="s">
        <v>207</v>
      </c>
      <c r="B70" s="214" t="s">
        <v>196</v>
      </c>
      <c r="C70" s="216" t="s">
        <v>210</v>
      </c>
      <c r="D70" s="216" t="s">
        <v>262</v>
      </c>
      <c r="E70" s="214" t="s">
        <v>265</v>
      </c>
      <c r="F70" s="265" t="s">
        <v>208</v>
      </c>
      <c r="G70" s="264" t="n">
        <f aca="false">'расходы на 2026-2028'!U113</f>
        <v>3656072.76</v>
      </c>
    </row>
    <row r="71" customFormat="false" ht="18" hidden="false" customHeight="true" outlineLevel="0" collapsed="false">
      <c r="A71" s="266" t="s">
        <v>266</v>
      </c>
      <c r="B71" s="267" t="s">
        <v>196</v>
      </c>
      <c r="C71" s="261" t="s">
        <v>267</v>
      </c>
      <c r="D71" s="261"/>
      <c r="E71" s="268"/>
      <c r="F71" s="261"/>
      <c r="G71" s="269" t="n">
        <f aca="false">G72</f>
        <v>1755000</v>
      </c>
    </row>
    <row r="72" customFormat="false" ht="12.75" hidden="false" customHeight="false" outlineLevel="0" collapsed="false">
      <c r="A72" s="212" t="s">
        <v>268</v>
      </c>
      <c r="B72" s="213" t="s">
        <v>196</v>
      </c>
      <c r="C72" s="216" t="s">
        <v>267</v>
      </c>
      <c r="D72" s="216" t="s">
        <v>232</v>
      </c>
      <c r="E72" s="270"/>
      <c r="F72" s="216"/>
      <c r="G72" s="271" t="n">
        <f aca="false">G73</f>
        <v>1755000</v>
      </c>
    </row>
    <row r="73" customFormat="false" ht="51" hidden="false" customHeight="false" outlineLevel="0" collapsed="false">
      <c r="A73" s="208" t="s">
        <v>269</v>
      </c>
      <c r="B73" s="213" t="s">
        <v>196</v>
      </c>
      <c r="C73" s="216" t="s">
        <v>267</v>
      </c>
      <c r="D73" s="216" t="s">
        <v>232</v>
      </c>
      <c r="E73" s="270" t="s">
        <v>270</v>
      </c>
      <c r="F73" s="242"/>
      <c r="G73" s="272" t="n">
        <f aca="false">G74</f>
        <v>1755000</v>
      </c>
    </row>
    <row r="74" customFormat="false" ht="25.5" hidden="false" customHeight="false" outlineLevel="0" collapsed="false">
      <c r="A74" s="208" t="s">
        <v>271</v>
      </c>
      <c r="B74" s="213" t="s">
        <v>196</v>
      </c>
      <c r="C74" s="216" t="s">
        <v>267</v>
      </c>
      <c r="D74" s="216" t="s">
        <v>232</v>
      </c>
      <c r="E74" s="270" t="s">
        <v>272</v>
      </c>
      <c r="F74" s="242"/>
      <c r="G74" s="272" t="n">
        <f aca="false">G75</f>
        <v>1755000</v>
      </c>
    </row>
    <row r="75" customFormat="false" ht="38.25" hidden="false" customHeight="false" outlineLevel="0" collapsed="false">
      <c r="A75" s="208" t="s">
        <v>273</v>
      </c>
      <c r="B75" s="213" t="s">
        <v>196</v>
      </c>
      <c r="C75" s="216" t="s">
        <v>267</v>
      </c>
      <c r="D75" s="216" t="s">
        <v>232</v>
      </c>
      <c r="E75" s="270" t="s">
        <v>274</v>
      </c>
      <c r="F75" s="216"/>
      <c r="G75" s="272" t="n">
        <f aca="false">G76</f>
        <v>1755000</v>
      </c>
    </row>
    <row r="76" customFormat="false" ht="31.5" hidden="false" customHeight="true" outlineLevel="0" collapsed="false">
      <c r="A76" s="212" t="s">
        <v>215</v>
      </c>
      <c r="B76" s="213" t="s">
        <v>196</v>
      </c>
      <c r="C76" s="216" t="s">
        <v>267</v>
      </c>
      <c r="D76" s="216" t="s">
        <v>232</v>
      </c>
      <c r="E76" s="270" t="s">
        <v>274</v>
      </c>
      <c r="F76" s="216" t="s">
        <v>216</v>
      </c>
      <c r="G76" s="272" t="n">
        <f aca="false">'расходы на 2026-2028'!U121</f>
        <v>1755000</v>
      </c>
    </row>
    <row r="77" customFormat="false" ht="12.75" hidden="false" customHeight="false" outlineLevel="0" collapsed="false">
      <c r="A77" s="266" t="s">
        <v>275</v>
      </c>
      <c r="B77" s="273" t="s">
        <v>196</v>
      </c>
      <c r="C77" s="261" t="s">
        <v>276</v>
      </c>
      <c r="D77" s="261"/>
      <c r="E77" s="261"/>
      <c r="F77" s="261"/>
      <c r="G77" s="274" t="n">
        <f aca="false">G79+G86</f>
        <v>5442237.26</v>
      </c>
    </row>
    <row r="78" customFormat="false" ht="12.75" hidden="false" customHeight="false" outlineLevel="0" collapsed="false">
      <c r="A78" s="275" t="s">
        <v>277</v>
      </c>
      <c r="B78" s="232" t="s">
        <v>196</v>
      </c>
      <c r="C78" s="276" t="s">
        <v>276</v>
      </c>
      <c r="D78" s="276" t="s">
        <v>198</v>
      </c>
      <c r="E78" s="277"/>
      <c r="F78" s="277"/>
      <c r="G78" s="264" t="n">
        <f aca="false">G79</f>
        <v>3707237.26</v>
      </c>
    </row>
    <row r="79" customFormat="false" ht="25.5" hidden="false" customHeight="false" outlineLevel="0" collapsed="false">
      <c r="A79" s="208" t="s">
        <v>278</v>
      </c>
      <c r="B79" s="250" t="s">
        <v>196</v>
      </c>
      <c r="C79" s="216" t="s">
        <v>276</v>
      </c>
      <c r="D79" s="214" t="s">
        <v>198</v>
      </c>
      <c r="E79" s="216" t="s">
        <v>279</v>
      </c>
      <c r="F79" s="214"/>
      <c r="G79" s="237" t="n">
        <f aca="false">G80</f>
        <v>3707237.26</v>
      </c>
    </row>
    <row r="80" customFormat="false" ht="49.5" hidden="false" customHeight="true" outlineLevel="0" collapsed="false">
      <c r="A80" s="208" t="s">
        <v>280</v>
      </c>
      <c r="B80" s="250" t="s">
        <v>196</v>
      </c>
      <c r="C80" s="216" t="s">
        <v>276</v>
      </c>
      <c r="D80" s="214" t="s">
        <v>198</v>
      </c>
      <c r="E80" s="216" t="s">
        <v>281</v>
      </c>
      <c r="F80" s="214"/>
      <c r="G80" s="237" t="n">
        <f aca="false">G81</f>
        <v>3707237.26</v>
      </c>
    </row>
    <row r="81" customFormat="false" ht="46.5" hidden="false" customHeight="true" outlineLevel="0" collapsed="false">
      <c r="A81" s="208" t="s">
        <v>282</v>
      </c>
      <c r="B81" s="250" t="s">
        <v>196</v>
      </c>
      <c r="C81" s="216" t="s">
        <v>276</v>
      </c>
      <c r="D81" s="214" t="s">
        <v>198</v>
      </c>
      <c r="E81" s="216" t="s">
        <v>283</v>
      </c>
      <c r="F81" s="214"/>
      <c r="G81" s="237" t="n">
        <f aca="false">G82</f>
        <v>3707237.26</v>
      </c>
    </row>
    <row r="82" customFormat="false" ht="25.5" hidden="false" customHeight="false" outlineLevel="0" collapsed="false">
      <c r="A82" s="208" t="s">
        <v>284</v>
      </c>
      <c r="B82" s="250" t="s">
        <v>196</v>
      </c>
      <c r="C82" s="216" t="s">
        <v>276</v>
      </c>
      <c r="D82" s="214" t="s">
        <v>198</v>
      </c>
      <c r="E82" s="216" t="s">
        <v>285</v>
      </c>
      <c r="F82" s="216"/>
      <c r="G82" s="237" t="n">
        <f aca="false">G83+G84+G85</f>
        <v>3707237.26</v>
      </c>
    </row>
    <row r="83" customFormat="false" ht="12.75" hidden="false" customHeight="false" outlineLevel="0" collapsed="false">
      <c r="A83" s="212" t="s">
        <v>286</v>
      </c>
      <c r="B83" s="250" t="s">
        <v>196</v>
      </c>
      <c r="C83" s="216" t="s">
        <v>276</v>
      </c>
      <c r="D83" s="214" t="s">
        <v>198</v>
      </c>
      <c r="E83" s="216" t="s">
        <v>285</v>
      </c>
      <c r="F83" s="216" t="s">
        <v>287</v>
      </c>
      <c r="G83" s="237" t="n">
        <f aca="false">'расходы на 2026-2028'!U138</f>
        <v>2116237.26</v>
      </c>
    </row>
    <row r="84" customFormat="false" ht="24.75" hidden="false" customHeight="true" outlineLevel="0" collapsed="false">
      <c r="A84" s="212" t="s">
        <v>215</v>
      </c>
      <c r="B84" s="250" t="s">
        <v>196</v>
      </c>
      <c r="C84" s="278" t="s">
        <v>276</v>
      </c>
      <c r="D84" s="265" t="s">
        <v>198</v>
      </c>
      <c r="E84" s="216" t="s">
        <v>285</v>
      </c>
      <c r="F84" s="216" t="s">
        <v>216</v>
      </c>
      <c r="G84" s="237" t="n">
        <f aca="false">'расходы на 2026-2028'!U139+'расходы на 2026-2028'!U140</f>
        <v>1590000</v>
      </c>
    </row>
    <row r="85" customFormat="false" ht="12.75" hidden="false" customHeight="false" outlineLevel="0" collapsed="false">
      <c r="A85" s="279" t="s">
        <v>288</v>
      </c>
      <c r="B85" s="250" t="s">
        <v>196</v>
      </c>
      <c r="C85" s="278" t="s">
        <v>276</v>
      </c>
      <c r="D85" s="265" t="s">
        <v>198</v>
      </c>
      <c r="E85" s="216" t="s">
        <v>285</v>
      </c>
      <c r="F85" s="216" t="s">
        <v>218</v>
      </c>
      <c r="G85" s="237" t="n">
        <f aca="false">'расходы на 2026-2028'!U141</f>
        <v>1000</v>
      </c>
    </row>
    <row r="86" customFormat="false" ht="12.75" hidden="false" customHeight="false" outlineLevel="0" collapsed="false">
      <c r="A86" s="212" t="s">
        <v>289</v>
      </c>
      <c r="B86" s="250" t="s">
        <v>196</v>
      </c>
      <c r="C86" s="216" t="s">
        <v>276</v>
      </c>
      <c r="D86" s="216" t="s">
        <v>210</v>
      </c>
      <c r="E86" s="216"/>
      <c r="F86" s="216"/>
      <c r="G86" s="272" t="n">
        <f aca="false">G90</f>
        <v>1735000</v>
      </c>
    </row>
    <row r="87" customFormat="false" ht="25.5" hidden="false" customHeight="false" outlineLevel="0" collapsed="false">
      <c r="A87" s="212" t="s">
        <v>278</v>
      </c>
      <c r="B87" s="250" t="s">
        <v>196</v>
      </c>
      <c r="C87" s="216" t="s">
        <v>276</v>
      </c>
      <c r="D87" s="214" t="s">
        <v>210</v>
      </c>
      <c r="E87" s="216" t="s">
        <v>279</v>
      </c>
      <c r="F87" s="216"/>
      <c r="G87" s="272" t="n">
        <f aca="false">G88</f>
        <v>1735000</v>
      </c>
    </row>
    <row r="88" customFormat="false" ht="38.25" hidden="false" customHeight="false" outlineLevel="0" collapsed="false">
      <c r="A88" s="212" t="s">
        <v>290</v>
      </c>
      <c r="B88" s="250" t="s">
        <v>196</v>
      </c>
      <c r="C88" s="216" t="s">
        <v>276</v>
      </c>
      <c r="D88" s="214" t="s">
        <v>210</v>
      </c>
      <c r="E88" s="216" t="s">
        <v>281</v>
      </c>
      <c r="F88" s="242"/>
      <c r="G88" s="272" t="n">
        <f aca="false">G89</f>
        <v>1735000</v>
      </c>
    </row>
    <row r="89" customFormat="false" ht="12.75" hidden="false" customHeight="false" outlineLevel="0" collapsed="false">
      <c r="A89" s="279" t="s">
        <v>291</v>
      </c>
      <c r="B89" s="250" t="s">
        <v>196</v>
      </c>
      <c r="C89" s="216" t="s">
        <v>276</v>
      </c>
      <c r="D89" s="216" t="s">
        <v>210</v>
      </c>
      <c r="E89" s="216" t="s">
        <v>292</v>
      </c>
      <c r="F89" s="242"/>
      <c r="G89" s="272" t="n">
        <f aca="false">G90</f>
        <v>1735000</v>
      </c>
    </row>
    <row r="90" customFormat="false" ht="38.25" hidden="false" customHeight="false" outlineLevel="0" collapsed="false">
      <c r="A90" s="212" t="s">
        <v>245</v>
      </c>
      <c r="B90" s="250" t="s">
        <v>196</v>
      </c>
      <c r="C90" s="214" t="s">
        <v>276</v>
      </c>
      <c r="D90" s="214" t="s">
        <v>210</v>
      </c>
      <c r="E90" s="214" t="s">
        <v>293</v>
      </c>
      <c r="F90" s="216"/>
      <c r="G90" s="217" t="n">
        <f aca="false">G91+G92</f>
        <v>1735000</v>
      </c>
    </row>
    <row r="91" customFormat="false" ht="25.5" hidden="false" customHeight="false" outlineLevel="0" collapsed="false">
      <c r="A91" s="212" t="s">
        <v>207</v>
      </c>
      <c r="B91" s="250" t="s">
        <v>196</v>
      </c>
      <c r="C91" s="214" t="s">
        <v>276</v>
      </c>
      <c r="D91" s="214" t="s">
        <v>210</v>
      </c>
      <c r="E91" s="214" t="s">
        <v>293</v>
      </c>
      <c r="F91" s="265" t="s">
        <v>208</v>
      </c>
      <c r="G91" s="217" t="n">
        <f aca="false">'расходы на 2026-2028'!U160</f>
        <v>1590000</v>
      </c>
    </row>
    <row r="92" customFormat="false" ht="32.25" hidden="false" customHeight="true" outlineLevel="0" collapsed="false">
      <c r="A92" s="212" t="s">
        <v>215</v>
      </c>
      <c r="B92" s="280" t="s">
        <v>196</v>
      </c>
      <c r="C92" s="209" t="s">
        <v>276</v>
      </c>
      <c r="D92" s="209" t="s">
        <v>210</v>
      </c>
      <c r="E92" s="209" t="s">
        <v>293</v>
      </c>
      <c r="F92" s="210" t="s">
        <v>216</v>
      </c>
      <c r="G92" s="211" t="n">
        <f aca="false">'расходы на 2026-2028'!U161+'расходы на 2026-2028'!U162</f>
        <v>145000</v>
      </c>
    </row>
    <row r="93" customFormat="false" ht="15.6" hidden="false" customHeight="true" outlineLevel="0" collapsed="false">
      <c r="A93" s="281" t="s">
        <v>294</v>
      </c>
      <c r="B93" s="280" t="s">
        <v>196</v>
      </c>
      <c r="C93" s="280" t="s">
        <v>240</v>
      </c>
      <c r="D93" s="209"/>
      <c r="E93" s="209"/>
      <c r="F93" s="210"/>
      <c r="G93" s="211" t="n">
        <f aca="false">G94+G99</f>
        <v>226420</v>
      </c>
    </row>
    <row r="94" customFormat="false" ht="12.75" hidden="false" customHeight="false" outlineLevel="0" collapsed="false">
      <c r="A94" s="212" t="s">
        <v>295</v>
      </c>
      <c r="B94" s="250" t="s">
        <v>196</v>
      </c>
      <c r="C94" s="250" t="s">
        <v>240</v>
      </c>
      <c r="D94" s="214" t="s">
        <v>198</v>
      </c>
      <c r="E94" s="214"/>
      <c r="F94" s="216"/>
      <c r="G94" s="217" t="n">
        <f aca="false">G95</f>
        <v>180000</v>
      </c>
    </row>
    <row r="95" customFormat="false" ht="25.5" hidden="false" customHeight="false" outlineLevel="0" collapsed="false">
      <c r="A95" s="222" t="s">
        <v>296</v>
      </c>
      <c r="B95" s="250" t="s">
        <v>196</v>
      </c>
      <c r="C95" s="250" t="s">
        <v>240</v>
      </c>
      <c r="D95" s="214" t="s">
        <v>198</v>
      </c>
      <c r="E95" s="214" t="s">
        <v>297</v>
      </c>
      <c r="F95" s="216"/>
      <c r="G95" s="217" t="n">
        <f aca="false">G96</f>
        <v>180000</v>
      </c>
    </row>
    <row r="96" customFormat="false" ht="18.75" hidden="false" customHeight="true" outlineLevel="0" collapsed="false">
      <c r="A96" s="224" t="s">
        <v>298</v>
      </c>
      <c r="B96" s="250" t="s">
        <v>196</v>
      </c>
      <c r="C96" s="250" t="s">
        <v>240</v>
      </c>
      <c r="D96" s="214" t="s">
        <v>198</v>
      </c>
      <c r="E96" s="214" t="s">
        <v>299</v>
      </c>
      <c r="F96" s="216"/>
      <c r="G96" s="217" t="n">
        <f aca="false">G97</f>
        <v>180000</v>
      </c>
    </row>
    <row r="97" customFormat="false" ht="16.9" hidden="false" customHeight="true" outlineLevel="0" collapsed="false">
      <c r="A97" s="282" t="s">
        <v>300</v>
      </c>
      <c r="B97" s="250" t="s">
        <v>196</v>
      </c>
      <c r="C97" s="250" t="s">
        <v>240</v>
      </c>
      <c r="D97" s="214" t="s">
        <v>198</v>
      </c>
      <c r="E97" s="283" t="s">
        <v>301</v>
      </c>
      <c r="F97" s="216"/>
      <c r="G97" s="217" t="n">
        <f aca="false">G98</f>
        <v>180000</v>
      </c>
    </row>
    <row r="98" customFormat="false" ht="20.25" hidden="false" customHeight="true" outlineLevel="0" collapsed="false">
      <c r="A98" s="284" t="s">
        <v>302</v>
      </c>
      <c r="B98" s="285" t="s">
        <v>196</v>
      </c>
      <c r="C98" s="285" t="s">
        <v>240</v>
      </c>
      <c r="D98" s="216" t="s">
        <v>198</v>
      </c>
      <c r="E98" s="283" t="s">
        <v>301</v>
      </c>
      <c r="F98" s="216" t="s">
        <v>303</v>
      </c>
      <c r="G98" s="217" t="n">
        <f aca="false">'расходы на 2026-2028'!U172</f>
        <v>180000</v>
      </c>
    </row>
    <row r="99" customFormat="false" ht="12.75" hidden="false" customHeight="false" outlineLevel="0" collapsed="false">
      <c r="A99" s="282" t="s">
        <v>304</v>
      </c>
      <c r="B99" s="286" t="s">
        <v>196</v>
      </c>
      <c r="C99" s="287" t="s">
        <v>240</v>
      </c>
      <c r="D99" s="287" t="s">
        <v>232</v>
      </c>
      <c r="E99" s="288"/>
      <c r="F99" s="288"/>
      <c r="G99" s="289" t="n">
        <f aca="false">G100</f>
        <v>46420</v>
      </c>
    </row>
    <row r="100" customFormat="false" ht="31.5" hidden="false" customHeight="true" outlineLevel="0" collapsed="false">
      <c r="A100" s="282" t="s">
        <v>305</v>
      </c>
      <c r="B100" s="286" t="s">
        <v>196</v>
      </c>
      <c r="C100" s="287" t="s">
        <v>240</v>
      </c>
      <c r="D100" s="287" t="s">
        <v>232</v>
      </c>
      <c r="E100" s="283" t="s">
        <v>306</v>
      </c>
      <c r="F100" s="216"/>
      <c r="G100" s="217" t="n">
        <f aca="false">G101</f>
        <v>46420</v>
      </c>
    </row>
    <row r="101" customFormat="false" ht="17.25" hidden="false" customHeight="true" outlineLevel="0" collapsed="false">
      <c r="A101" s="290" t="s">
        <v>307</v>
      </c>
      <c r="B101" s="286" t="s">
        <v>196</v>
      </c>
      <c r="C101" s="287" t="s">
        <v>240</v>
      </c>
      <c r="D101" s="287" t="s">
        <v>232</v>
      </c>
      <c r="E101" s="283" t="s">
        <v>306</v>
      </c>
      <c r="F101" s="216" t="s">
        <v>287</v>
      </c>
      <c r="G101" s="289" t="n">
        <f aca="false">'расходы на 2026-2028'!U177</f>
        <v>46420</v>
      </c>
    </row>
    <row r="102" customFormat="false" ht="25.5" hidden="true" customHeight="false" outlineLevel="0" collapsed="false">
      <c r="A102" s="291" t="s">
        <v>308</v>
      </c>
      <c r="B102" s="292" t="s">
        <v>196</v>
      </c>
      <c r="C102" s="293" t="s">
        <v>309</v>
      </c>
      <c r="D102" s="294" t="s">
        <v>232</v>
      </c>
      <c r="E102" s="295"/>
      <c r="F102" s="296"/>
      <c r="G102" s="297" t="e">
        <f aca="false">G103</f>
        <v>#REF!</v>
      </c>
    </row>
    <row r="103" customFormat="false" ht="45.75" hidden="true" customHeight="true" outlineLevel="0" collapsed="false">
      <c r="A103" s="298" t="s">
        <v>222</v>
      </c>
      <c r="B103" s="299" t="s">
        <v>196</v>
      </c>
      <c r="C103" s="300" t="s">
        <v>309</v>
      </c>
      <c r="D103" s="300" t="s">
        <v>232</v>
      </c>
      <c r="E103" s="301" t="s">
        <v>202</v>
      </c>
      <c r="F103" s="302"/>
      <c r="G103" s="289" t="e">
        <f aca="false">G104</f>
        <v>#REF!</v>
      </c>
    </row>
    <row r="104" customFormat="false" ht="17.25" hidden="true" customHeight="true" outlineLevel="0" collapsed="false">
      <c r="A104" s="303" t="s">
        <v>224</v>
      </c>
      <c r="B104" s="299" t="s">
        <v>196</v>
      </c>
      <c r="C104" s="300" t="s">
        <v>309</v>
      </c>
      <c r="D104" s="300" t="s">
        <v>232</v>
      </c>
      <c r="E104" s="301" t="s">
        <v>264</v>
      </c>
      <c r="F104" s="302"/>
      <c r="G104" s="289" t="e">
        <f aca="false">G105</f>
        <v>#REF!</v>
      </c>
    </row>
    <row r="105" customFormat="false" ht="94.5" hidden="true" customHeight="false" outlineLevel="0" collapsed="false">
      <c r="A105" s="304" t="s">
        <v>310</v>
      </c>
      <c r="B105" s="299" t="s">
        <v>196</v>
      </c>
      <c r="C105" s="300" t="s">
        <v>309</v>
      </c>
      <c r="D105" s="300" t="s">
        <v>232</v>
      </c>
      <c r="E105" s="301" t="s">
        <v>311</v>
      </c>
      <c r="F105" s="302"/>
      <c r="G105" s="289" t="e">
        <f aca="false">G106</f>
        <v>#REF!</v>
      </c>
    </row>
    <row r="106" customFormat="false" ht="12.75" hidden="true" customHeight="false" outlineLevel="0" collapsed="false">
      <c r="A106" s="303" t="s">
        <v>312</v>
      </c>
      <c r="B106" s="305" t="s">
        <v>196</v>
      </c>
      <c r="C106" s="305" t="s">
        <v>309</v>
      </c>
      <c r="D106" s="305" t="s">
        <v>232</v>
      </c>
      <c r="E106" s="306" t="s">
        <v>311</v>
      </c>
      <c r="F106" s="307" t="s">
        <v>313</v>
      </c>
      <c r="G106" s="289" t="e">
        <f aca="false">#REF!</f>
        <v>#REF!</v>
      </c>
    </row>
    <row r="107" customFormat="false" ht="12.75" hidden="true" customHeight="false" outlineLevel="0" collapsed="false">
      <c r="A107" s="290"/>
      <c r="B107" s="286"/>
      <c r="C107" s="308"/>
      <c r="D107" s="287"/>
      <c r="E107" s="223"/>
      <c r="F107" s="216"/>
      <c r="G107" s="289"/>
    </row>
  </sheetData>
  <mergeCells count="13">
    <mergeCell ref="B1:G1"/>
    <mergeCell ref="A2:G2"/>
    <mergeCell ref="B3:G3"/>
    <mergeCell ref="A4:G4"/>
    <mergeCell ref="B5:G5"/>
    <mergeCell ref="B6:G6"/>
    <mergeCell ref="B7:G7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H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9" width="44.28"/>
    <col collapsed="false" customWidth="true" hidden="false" outlineLevel="0" max="2" min="2" style="310" width="7.7"/>
    <col collapsed="false" customWidth="true" hidden="false" outlineLevel="0" max="3" min="3" style="310" width="5.71"/>
    <col collapsed="false" customWidth="true" hidden="false" outlineLevel="0" max="4" min="4" style="310" width="5.28"/>
    <col collapsed="false" customWidth="true" hidden="false" outlineLevel="0" max="5" min="5" style="310" width="11.56"/>
    <col collapsed="false" customWidth="true" hidden="false" outlineLevel="0" max="6" min="6" style="309" width="5.13"/>
    <col collapsed="false" customWidth="true" hidden="false" outlineLevel="0" max="7" min="7" style="309" width="15.28"/>
    <col collapsed="false" customWidth="true" hidden="false" outlineLevel="0" max="8" min="8" style="309" width="25.99"/>
    <col collapsed="false" customWidth="true" hidden="false" outlineLevel="0" max="9" min="9" style="309" width="0.7"/>
    <col collapsed="false" customWidth="true" hidden="false" outlineLevel="0" max="10" min="10" style="309" width="12.28"/>
    <col collapsed="false" customWidth="false" hidden="false" outlineLevel="0" max="257" min="11" style="309" width="9.14"/>
  </cols>
  <sheetData>
    <row r="1" customFormat="false" ht="15" hidden="false" customHeight="true" outlineLevel="0" collapsed="false">
      <c r="A1" s="182"/>
      <c r="B1" s="183" t="s">
        <v>314</v>
      </c>
      <c r="C1" s="183"/>
      <c r="D1" s="183"/>
      <c r="E1" s="183"/>
      <c r="F1" s="183"/>
      <c r="G1" s="183"/>
      <c r="H1" s="183"/>
      <c r="I1" s="311"/>
      <c r="J1" s="311"/>
    </row>
    <row r="2" customFormat="false" ht="15" hidden="false" customHeight="true" outlineLevel="0" collapsed="false">
      <c r="A2" s="185"/>
      <c r="B2" s="183" t="s">
        <v>171</v>
      </c>
      <c r="C2" s="183"/>
      <c r="D2" s="183"/>
      <c r="E2" s="183"/>
      <c r="F2" s="183"/>
      <c r="G2" s="183"/>
      <c r="H2" s="183"/>
      <c r="I2" s="312"/>
      <c r="J2" s="312"/>
    </row>
    <row r="3" customFormat="false" ht="15" hidden="false" customHeight="true" outlineLevel="0" collapsed="false">
      <c r="A3" s="185"/>
      <c r="B3" s="313"/>
      <c r="C3" s="313"/>
      <c r="D3" s="313"/>
      <c r="E3" s="313"/>
      <c r="F3" s="184" t="s">
        <v>315</v>
      </c>
      <c r="G3" s="184"/>
      <c r="H3" s="184"/>
      <c r="I3" s="312"/>
      <c r="J3" s="312"/>
    </row>
    <row r="4" customFormat="false" ht="15" hidden="false" customHeight="false" outlineLevel="0" collapsed="false">
      <c r="A4" s="183" t="s">
        <v>316</v>
      </c>
      <c r="B4" s="183"/>
      <c r="C4" s="183"/>
      <c r="D4" s="183"/>
      <c r="E4" s="183"/>
      <c r="F4" s="183"/>
      <c r="G4" s="183"/>
      <c r="H4" s="183"/>
      <c r="I4" s="311"/>
      <c r="J4" s="311"/>
    </row>
    <row r="5" customFormat="false" ht="15" hidden="false" customHeight="true" outlineLevel="0" collapsed="false">
      <c r="A5" s="182"/>
      <c r="B5" s="183" t="s">
        <v>315</v>
      </c>
      <c r="C5" s="183"/>
      <c r="D5" s="183"/>
      <c r="E5" s="183"/>
      <c r="F5" s="183"/>
      <c r="G5" s="183"/>
      <c r="H5" s="183"/>
      <c r="I5" s="311"/>
      <c r="J5" s="311"/>
    </row>
    <row r="6" customFormat="false" ht="15" hidden="false" customHeight="true" outlineLevel="0" collapsed="false">
      <c r="A6" s="182"/>
      <c r="B6" s="314" t="s">
        <v>175</v>
      </c>
      <c r="C6" s="314"/>
      <c r="D6" s="314"/>
      <c r="E6" s="314"/>
      <c r="F6" s="314"/>
      <c r="G6" s="314"/>
      <c r="H6" s="314"/>
      <c r="I6" s="311"/>
      <c r="J6" s="311"/>
    </row>
    <row r="7" customFormat="false" ht="15" hidden="false" customHeight="true" outlineLevel="0" collapsed="false">
      <c r="A7" s="182"/>
      <c r="B7" s="315"/>
      <c r="C7" s="315"/>
      <c r="D7" s="315"/>
      <c r="E7" s="55" t="s">
        <v>317</v>
      </c>
      <c r="F7" s="315"/>
      <c r="G7" s="316" t="s">
        <v>318</v>
      </c>
      <c r="H7" s="316"/>
      <c r="I7" s="311"/>
      <c r="J7" s="311"/>
    </row>
    <row r="8" customFormat="false" ht="10.5" hidden="false" customHeight="true" outlineLevel="0" collapsed="false">
      <c r="A8" s="191" t="s">
        <v>319</v>
      </c>
      <c r="B8" s="181"/>
      <c r="C8" s="181"/>
      <c r="D8" s="181"/>
      <c r="E8" s="181"/>
      <c r="F8" s="180"/>
      <c r="G8" s="180"/>
      <c r="H8" s="180"/>
    </row>
    <row r="9" customFormat="false" ht="12.75" hidden="true" customHeight="true" outlineLevel="0" collapsed="false">
      <c r="A9" s="192"/>
      <c r="B9" s="181"/>
      <c r="C9" s="181"/>
      <c r="D9" s="181"/>
      <c r="E9" s="181"/>
      <c r="F9" s="180"/>
      <c r="G9" s="180"/>
      <c r="H9" s="180"/>
    </row>
    <row r="10" customFormat="false" ht="14.25" hidden="false" customHeight="true" outlineLevel="0" collapsed="false">
      <c r="A10" s="193" t="s">
        <v>188</v>
      </c>
      <c r="B10" s="193"/>
      <c r="C10" s="193"/>
      <c r="D10" s="193"/>
      <c r="E10" s="193"/>
      <c r="F10" s="193"/>
      <c r="G10" s="193"/>
      <c r="H10" s="193"/>
    </row>
    <row r="11" customFormat="false" ht="14.25" hidden="false" customHeight="true" outlineLevel="0" collapsed="false">
      <c r="A11" s="193" t="s">
        <v>320</v>
      </c>
      <c r="B11" s="193"/>
      <c r="C11" s="193"/>
      <c r="D11" s="193"/>
      <c r="E11" s="193"/>
      <c r="F11" s="193"/>
      <c r="G11" s="193"/>
      <c r="H11" s="193"/>
    </row>
    <row r="12" customFormat="false" ht="9" hidden="false" customHeight="true" outlineLevel="0" collapsed="false">
      <c r="A12" s="194"/>
      <c r="B12" s="194"/>
      <c r="C12" s="194"/>
      <c r="D12" s="194"/>
      <c r="E12" s="194"/>
      <c r="F12" s="194"/>
      <c r="G12" s="194"/>
      <c r="H12" s="194"/>
    </row>
    <row r="13" customFormat="false" ht="1.5" hidden="true" customHeight="true" outlineLevel="0" collapsed="false">
      <c r="A13" s="195"/>
      <c r="B13" s="195"/>
      <c r="C13" s="195"/>
      <c r="D13" s="195"/>
      <c r="E13" s="195"/>
      <c r="F13" s="195"/>
      <c r="G13" s="195"/>
      <c r="H13" s="195"/>
    </row>
    <row r="14" customFormat="false" ht="12.75" hidden="true" customHeight="true" outlineLevel="0" collapsed="false">
      <c r="A14" s="193"/>
      <c r="B14" s="193"/>
      <c r="C14" s="193"/>
      <c r="D14" s="193"/>
      <c r="E14" s="193"/>
      <c r="F14" s="193"/>
      <c r="G14" s="193"/>
      <c r="H14" s="193"/>
    </row>
    <row r="15" customFormat="false" ht="12.75" hidden="true" customHeight="true" outlineLevel="0" collapsed="false">
      <c r="A15" s="194"/>
      <c r="B15" s="194"/>
      <c r="C15" s="194"/>
      <c r="D15" s="194"/>
      <c r="E15" s="194"/>
      <c r="F15" s="194"/>
      <c r="G15" s="194"/>
      <c r="H15" s="194"/>
    </row>
    <row r="16" customFormat="false" ht="25.5" hidden="false" customHeight="false" outlineLevel="0" collapsed="false">
      <c r="A16" s="196" t="s">
        <v>6</v>
      </c>
      <c r="B16" s="197"/>
      <c r="C16" s="198" t="s">
        <v>190</v>
      </c>
      <c r="D16" s="198" t="s">
        <v>191</v>
      </c>
      <c r="E16" s="198" t="s">
        <v>192</v>
      </c>
      <c r="F16" s="198" t="s">
        <v>193</v>
      </c>
      <c r="G16" s="199" t="s">
        <v>321</v>
      </c>
      <c r="H16" s="199" t="s">
        <v>322</v>
      </c>
    </row>
    <row r="17" customFormat="false" ht="25.5" hidden="false" customHeight="false" outlineLevel="0" collapsed="false">
      <c r="A17" s="317" t="s">
        <v>195</v>
      </c>
      <c r="B17" s="273" t="s">
        <v>196</v>
      </c>
      <c r="C17" s="210"/>
      <c r="D17" s="210"/>
      <c r="E17" s="210"/>
      <c r="F17" s="210"/>
      <c r="G17" s="318" t="n">
        <f aca="false">G18+G47+G70+G80+G92+G124+G43</f>
        <v>18803149.04</v>
      </c>
      <c r="H17" s="318" t="e">
        <f aca="false">H18+H47+H70+H80+H92+H124+H43</f>
        <v>#REF!</v>
      </c>
    </row>
    <row r="18" customFormat="false" ht="21.75" hidden="false" customHeight="true" outlineLevel="0" collapsed="false">
      <c r="A18" s="317" t="s">
        <v>197</v>
      </c>
      <c r="B18" s="273" t="s">
        <v>196</v>
      </c>
      <c r="C18" s="261" t="s">
        <v>198</v>
      </c>
      <c r="D18" s="261"/>
      <c r="E18" s="261"/>
      <c r="F18" s="261"/>
      <c r="G18" s="274" t="n">
        <f aca="false">G19+G24+G33</f>
        <v>3361600</v>
      </c>
      <c r="H18" s="274" t="e">
        <f aca="false">H19+H24+H33</f>
        <v>#REF!</v>
      </c>
    </row>
    <row r="19" customFormat="false" ht="38.25" hidden="false" customHeight="false" outlineLevel="0" collapsed="false">
      <c r="A19" s="319" t="s">
        <v>199</v>
      </c>
      <c r="B19" s="240" t="s">
        <v>196</v>
      </c>
      <c r="C19" s="240" t="s">
        <v>198</v>
      </c>
      <c r="D19" s="242" t="s">
        <v>200</v>
      </c>
      <c r="E19" s="242"/>
      <c r="F19" s="242"/>
      <c r="G19" s="320" t="n">
        <f aca="false">G20</f>
        <v>932000</v>
      </c>
      <c r="H19" s="321" t="e">
        <f aca="false">H20</f>
        <v>#REF!</v>
      </c>
    </row>
    <row r="20" customFormat="false" ht="51" hidden="false" customHeight="false" outlineLevel="0" collapsed="false">
      <c r="A20" s="212" t="s">
        <v>201</v>
      </c>
      <c r="B20" s="213" t="s">
        <v>196</v>
      </c>
      <c r="C20" s="214" t="s">
        <v>198</v>
      </c>
      <c r="D20" s="214" t="s">
        <v>200</v>
      </c>
      <c r="E20" s="215" t="s">
        <v>202</v>
      </c>
      <c r="F20" s="216"/>
      <c r="G20" s="322" t="n">
        <f aca="false">G21</f>
        <v>932000</v>
      </c>
      <c r="H20" s="217" t="e">
        <f aca="false">H21</f>
        <v>#REF!</v>
      </c>
    </row>
    <row r="21" customFormat="false" ht="25.5" hidden="false" customHeight="false" outlineLevel="0" collapsed="false">
      <c r="A21" s="212" t="s">
        <v>203</v>
      </c>
      <c r="B21" s="214" t="s">
        <v>196</v>
      </c>
      <c r="C21" s="214" t="s">
        <v>198</v>
      </c>
      <c r="D21" s="216" t="s">
        <v>200</v>
      </c>
      <c r="E21" s="218" t="s">
        <v>204</v>
      </c>
      <c r="F21" s="216"/>
      <c r="G21" s="322" t="n">
        <f aca="false">G22</f>
        <v>932000</v>
      </c>
      <c r="H21" s="217" t="e">
        <f aca="false">H22</f>
        <v>#REF!</v>
      </c>
    </row>
    <row r="22" customFormat="false" ht="14.25" hidden="false" customHeight="false" outlineLevel="0" collapsed="false">
      <c r="A22" s="212" t="s">
        <v>205</v>
      </c>
      <c r="B22" s="214" t="s">
        <v>196</v>
      </c>
      <c r="C22" s="214" t="s">
        <v>198</v>
      </c>
      <c r="D22" s="214" t="s">
        <v>200</v>
      </c>
      <c r="E22" s="218" t="s">
        <v>206</v>
      </c>
      <c r="F22" s="216"/>
      <c r="G22" s="322" t="n">
        <f aca="false">G23</f>
        <v>932000</v>
      </c>
      <c r="H22" s="217" t="e">
        <f aca="false">H23</f>
        <v>#REF!</v>
      </c>
    </row>
    <row r="23" customFormat="false" ht="14.25" hidden="false" customHeight="false" outlineLevel="0" collapsed="false">
      <c r="A23" s="212" t="s">
        <v>323</v>
      </c>
      <c r="B23" s="214" t="s">
        <v>196</v>
      </c>
      <c r="C23" s="214" t="s">
        <v>198</v>
      </c>
      <c r="D23" s="214" t="s">
        <v>200</v>
      </c>
      <c r="E23" s="218" t="s">
        <v>206</v>
      </c>
      <c r="F23" s="216" t="s">
        <v>208</v>
      </c>
      <c r="G23" s="323" t="n">
        <f aca="false">'расходы на 2026-2028'!V10</f>
        <v>932000</v>
      </c>
      <c r="H23" s="324" t="e">
        <f aca="false">#REF!</f>
        <v>#REF!</v>
      </c>
    </row>
    <row r="24" customFormat="false" ht="51" hidden="false" customHeight="false" outlineLevel="0" collapsed="false">
      <c r="A24" s="319" t="s">
        <v>209</v>
      </c>
      <c r="B24" s="325" t="s">
        <v>196</v>
      </c>
      <c r="C24" s="240" t="s">
        <v>198</v>
      </c>
      <c r="D24" s="240" t="s">
        <v>210</v>
      </c>
      <c r="E24" s="240"/>
      <c r="F24" s="240"/>
      <c r="G24" s="320" t="n">
        <f aca="false">G25</f>
        <v>2379600</v>
      </c>
      <c r="H24" s="321" t="e">
        <f aca="false">H25</f>
        <v>#REF!</v>
      </c>
    </row>
    <row r="25" customFormat="false" ht="51" hidden="false" customHeight="false" outlineLevel="0" collapsed="false">
      <c r="A25" s="212" t="s">
        <v>201</v>
      </c>
      <c r="B25" s="214" t="s">
        <v>196</v>
      </c>
      <c r="C25" s="214" t="s">
        <v>198</v>
      </c>
      <c r="D25" s="216" t="s">
        <v>210</v>
      </c>
      <c r="E25" s="215" t="s">
        <v>202</v>
      </c>
      <c r="F25" s="216"/>
      <c r="G25" s="322" t="n">
        <f aca="false">G26</f>
        <v>2379600</v>
      </c>
      <c r="H25" s="322" t="e">
        <f aca="false">H26</f>
        <v>#REF!</v>
      </c>
    </row>
    <row r="26" customFormat="false" ht="25.5" hidden="false" customHeight="false" outlineLevel="0" collapsed="false">
      <c r="A26" s="212" t="s">
        <v>211</v>
      </c>
      <c r="B26" s="214" t="s">
        <v>196</v>
      </c>
      <c r="C26" s="214" t="s">
        <v>198</v>
      </c>
      <c r="D26" s="216" t="s">
        <v>210</v>
      </c>
      <c r="E26" s="220" t="s">
        <v>212</v>
      </c>
      <c r="F26" s="216"/>
      <c r="G26" s="322" t="n">
        <f aca="false">G27+G31</f>
        <v>2379600</v>
      </c>
      <c r="H26" s="322" t="e">
        <f aca="false">H27+H31</f>
        <v>#REF!</v>
      </c>
    </row>
    <row r="27" customFormat="false" ht="14.25" hidden="false" customHeight="false" outlineLevel="0" collapsed="false">
      <c r="A27" s="212" t="s">
        <v>213</v>
      </c>
      <c r="B27" s="214" t="s">
        <v>196</v>
      </c>
      <c r="C27" s="214" t="s">
        <v>198</v>
      </c>
      <c r="D27" s="216" t="s">
        <v>210</v>
      </c>
      <c r="E27" s="220" t="s">
        <v>214</v>
      </c>
      <c r="F27" s="216"/>
      <c r="G27" s="322" t="n">
        <f aca="false">G28+G29+G30</f>
        <v>2378600</v>
      </c>
      <c r="H27" s="322" t="e">
        <f aca="false">H28+H29+H30</f>
        <v>#REF!</v>
      </c>
    </row>
    <row r="28" customFormat="false" ht="25.5" hidden="false" customHeight="false" outlineLevel="0" collapsed="false">
      <c r="A28" s="212" t="s">
        <v>207</v>
      </c>
      <c r="B28" s="214" t="s">
        <v>196</v>
      </c>
      <c r="C28" s="214" t="s">
        <v>198</v>
      </c>
      <c r="D28" s="216" t="s">
        <v>210</v>
      </c>
      <c r="E28" s="220" t="s">
        <v>214</v>
      </c>
      <c r="F28" s="216" t="s">
        <v>208</v>
      </c>
      <c r="G28" s="322" t="n">
        <f aca="false">+'расходы на 2026-2028'!V17</f>
        <v>1438600</v>
      </c>
      <c r="H28" s="217" t="e">
        <f aca="false">#REF!</f>
        <v>#REF!</v>
      </c>
    </row>
    <row r="29" customFormat="false" ht="33.75" hidden="false" customHeight="true" outlineLevel="0" collapsed="false">
      <c r="A29" s="212" t="s">
        <v>215</v>
      </c>
      <c r="B29" s="214" t="s">
        <v>196</v>
      </c>
      <c r="C29" s="214" t="s">
        <v>198</v>
      </c>
      <c r="D29" s="216" t="s">
        <v>210</v>
      </c>
      <c r="E29" s="220" t="s">
        <v>214</v>
      </c>
      <c r="F29" s="216" t="s">
        <v>216</v>
      </c>
      <c r="G29" s="322" t="n">
        <f aca="false">'расходы на 2026-2028'!V18+'расходы на 2026-2028'!V19+'расходы на 2026-2028'!V20</f>
        <v>595000</v>
      </c>
      <c r="H29" s="217" t="e">
        <f aca="false">#REF!+#REF!+#REF!</f>
        <v>#REF!</v>
      </c>
    </row>
    <row r="30" customFormat="false" ht="18" hidden="false" customHeight="true" outlineLevel="0" collapsed="false">
      <c r="A30" s="279" t="s">
        <v>217</v>
      </c>
      <c r="B30" s="214" t="s">
        <v>196</v>
      </c>
      <c r="C30" s="214" t="s">
        <v>198</v>
      </c>
      <c r="D30" s="216" t="s">
        <v>210</v>
      </c>
      <c r="E30" s="220" t="s">
        <v>214</v>
      </c>
      <c r="F30" s="216" t="s">
        <v>218</v>
      </c>
      <c r="G30" s="322" t="n">
        <f aca="false">'расходы на 2026-2028'!V21+'расходы на 2026-2028'!V22+'расходы на 2026-2028'!V23</f>
        <v>345000</v>
      </c>
      <c r="H30" s="217" t="e">
        <f aca="false">#REF!+#REF!+#REF!</f>
        <v>#REF!</v>
      </c>
    </row>
    <row r="31" customFormat="false" ht="51" hidden="false" customHeight="false" outlineLevel="0" collapsed="false">
      <c r="A31" s="326" t="s">
        <v>219</v>
      </c>
      <c r="B31" s="278" t="s">
        <v>196</v>
      </c>
      <c r="C31" s="278" t="s">
        <v>198</v>
      </c>
      <c r="D31" s="265" t="s">
        <v>210</v>
      </c>
      <c r="E31" s="220" t="s">
        <v>220</v>
      </c>
      <c r="F31" s="265"/>
      <c r="G31" s="327" t="n">
        <f aca="false">G32</f>
        <v>1000</v>
      </c>
      <c r="H31" s="237" t="e">
        <f aca="false">H32</f>
        <v>#REF!</v>
      </c>
    </row>
    <row r="32" customFormat="false" ht="38.25" hidden="false" customHeight="false" outlineLevel="0" collapsed="false">
      <c r="A32" s="212" t="s">
        <v>215</v>
      </c>
      <c r="B32" s="278" t="s">
        <v>196</v>
      </c>
      <c r="C32" s="278" t="s">
        <v>198</v>
      </c>
      <c r="D32" s="265" t="s">
        <v>210</v>
      </c>
      <c r="E32" s="220" t="s">
        <v>220</v>
      </c>
      <c r="F32" s="265" t="s">
        <v>216</v>
      </c>
      <c r="G32" s="327" t="n">
        <f aca="false">'расходы на 2026-2028'!V46</f>
        <v>1000</v>
      </c>
      <c r="H32" s="237" t="e">
        <f aca="false">#REF!</f>
        <v>#REF!</v>
      </c>
    </row>
    <row r="33" customFormat="false" ht="14.25" hidden="false" customHeight="false" outlineLevel="0" collapsed="false">
      <c r="A33" s="226" t="s">
        <v>324</v>
      </c>
      <c r="B33" s="214" t="s">
        <v>196</v>
      </c>
      <c r="C33" s="214" t="s">
        <v>198</v>
      </c>
      <c r="D33" s="216" t="s">
        <v>223</v>
      </c>
      <c r="E33" s="220"/>
      <c r="F33" s="216"/>
      <c r="G33" s="322" t="n">
        <f aca="false">G34</f>
        <v>50000</v>
      </c>
      <c r="H33" s="217" t="e">
        <f aca="false">H34</f>
        <v>#REF!</v>
      </c>
    </row>
    <row r="34" customFormat="false" ht="51" hidden="false" customHeight="false" outlineLevel="0" collapsed="false">
      <c r="A34" s="222" t="s">
        <v>222</v>
      </c>
      <c r="B34" s="214" t="s">
        <v>196</v>
      </c>
      <c r="C34" s="214" t="s">
        <v>198</v>
      </c>
      <c r="D34" s="216" t="s">
        <v>223</v>
      </c>
      <c r="E34" s="223" t="s">
        <v>225</v>
      </c>
      <c r="F34" s="216"/>
      <c r="G34" s="322" t="n">
        <f aca="false">G35</f>
        <v>50000</v>
      </c>
      <c r="H34" s="217" t="e">
        <f aca="false">H35</f>
        <v>#REF!</v>
      </c>
    </row>
    <row r="35" customFormat="false" ht="14.25" hidden="false" customHeight="false" outlineLevel="0" collapsed="false">
      <c r="A35" s="224" t="s">
        <v>224</v>
      </c>
      <c r="B35" s="214" t="s">
        <v>196</v>
      </c>
      <c r="C35" s="214" t="s">
        <v>198</v>
      </c>
      <c r="D35" s="216" t="s">
        <v>223</v>
      </c>
      <c r="E35" s="220" t="s">
        <v>227</v>
      </c>
      <c r="F35" s="216"/>
      <c r="G35" s="322" t="n">
        <f aca="false">G36</f>
        <v>50000</v>
      </c>
      <c r="H35" s="217" t="e">
        <f aca="false">H36</f>
        <v>#REF!</v>
      </c>
    </row>
    <row r="36" customFormat="false" ht="25.5" hidden="false" customHeight="false" outlineLevel="0" collapsed="false">
      <c r="A36" s="328" t="s">
        <v>226</v>
      </c>
      <c r="B36" s="214" t="s">
        <v>196</v>
      </c>
      <c r="C36" s="214" t="s">
        <v>198</v>
      </c>
      <c r="D36" s="216" t="s">
        <v>223</v>
      </c>
      <c r="E36" s="220" t="s">
        <v>227</v>
      </c>
      <c r="F36" s="216"/>
      <c r="G36" s="322" t="n">
        <f aca="false">G37</f>
        <v>50000</v>
      </c>
      <c r="H36" s="217" t="e">
        <f aca="false">H37</f>
        <v>#REF!</v>
      </c>
    </row>
    <row r="37" customFormat="false" ht="14.25" hidden="false" customHeight="false" outlineLevel="0" collapsed="false">
      <c r="A37" s="226" t="s">
        <v>228</v>
      </c>
      <c r="B37" s="213" t="s">
        <v>196</v>
      </c>
      <c r="C37" s="214" t="s">
        <v>198</v>
      </c>
      <c r="D37" s="216" t="s">
        <v>223</v>
      </c>
      <c r="E37" s="220" t="s">
        <v>227</v>
      </c>
      <c r="F37" s="216" t="s">
        <v>229</v>
      </c>
      <c r="G37" s="322" t="n">
        <f aca="false">'расходы на 2026-2028'!V53</f>
        <v>50000</v>
      </c>
      <c r="H37" s="217" t="e">
        <f aca="false">#REF!</f>
        <v>#REF!</v>
      </c>
    </row>
    <row r="38" customFormat="false" ht="0.75" hidden="false" customHeight="true" outlineLevel="0" collapsed="false">
      <c r="A38" s="231" t="s">
        <v>231</v>
      </c>
      <c r="B38" s="232" t="s">
        <v>196</v>
      </c>
      <c r="C38" s="233" t="s">
        <v>200</v>
      </c>
      <c r="D38" s="234" t="s">
        <v>232</v>
      </c>
      <c r="E38" s="234"/>
      <c r="F38" s="216"/>
      <c r="G38" s="320" t="e">
        <f aca="false">G39</f>
        <v>#REF!</v>
      </c>
      <c r="H38" s="320" t="e">
        <f aca="false">H39</f>
        <v>#REF!</v>
      </c>
    </row>
    <row r="39" customFormat="false" ht="15" hidden="true" customHeight="true" outlineLevel="0" collapsed="false">
      <c r="A39" s="212" t="s">
        <v>201</v>
      </c>
      <c r="B39" s="213" t="s">
        <v>196</v>
      </c>
      <c r="C39" s="214" t="s">
        <v>200</v>
      </c>
      <c r="D39" s="214" t="s">
        <v>232</v>
      </c>
      <c r="E39" s="216" t="s">
        <v>202</v>
      </c>
      <c r="F39" s="216"/>
      <c r="G39" s="322" t="e">
        <f aca="false">G40</f>
        <v>#REF!</v>
      </c>
      <c r="H39" s="322" t="e">
        <f aca="false">H40</f>
        <v>#REF!</v>
      </c>
    </row>
    <row r="40" customFormat="false" ht="15" hidden="true" customHeight="true" outlineLevel="0" collapsed="false">
      <c r="A40" s="212" t="s">
        <v>211</v>
      </c>
      <c r="B40" s="214" t="s">
        <v>196</v>
      </c>
      <c r="C40" s="216" t="s">
        <v>200</v>
      </c>
      <c r="D40" s="216" t="s">
        <v>232</v>
      </c>
      <c r="E40" s="215" t="s">
        <v>233</v>
      </c>
      <c r="F40" s="216"/>
      <c r="G40" s="322" t="e">
        <f aca="false">G41</f>
        <v>#REF!</v>
      </c>
      <c r="H40" s="322" t="e">
        <f aca="false">H41</f>
        <v>#REF!</v>
      </c>
    </row>
    <row r="41" customFormat="false" ht="16.5" hidden="true" customHeight="true" outlineLevel="0" collapsed="false">
      <c r="A41" s="236" t="s">
        <v>234</v>
      </c>
      <c r="B41" s="213" t="s">
        <v>196</v>
      </c>
      <c r="C41" s="214" t="s">
        <v>200</v>
      </c>
      <c r="D41" s="214" t="s">
        <v>232</v>
      </c>
      <c r="E41" s="220" t="s">
        <v>235</v>
      </c>
      <c r="F41" s="216"/>
      <c r="G41" s="322" t="e">
        <f aca="false">G42</f>
        <v>#REF!</v>
      </c>
      <c r="H41" s="322" t="e">
        <f aca="false">H42</f>
        <v>#REF!</v>
      </c>
    </row>
    <row r="42" customFormat="false" ht="30.75" hidden="true" customHeight="true" outlineLevel="0" collapsed="false">
      <c r="A42" s="212" t="s">
        <v>207</v>
      </c>
      <c r="B42" s="232" t="s">
        <v>196</v>
      </c>
      <c r="C42" s="214" t="s">
        <v>200</v>
      </c>
      <c r="D42" s="214" t="s">
        <v>232</v>
      </c>
      <c r="E42" s="220" t="s">
        <v>235</v>
      </c>
      <c r="F42" s="216" t="s">
        <v>208</v>
      </c>
      <c r="G42" s="322" t="e">
        <f aca="false">#REF!</f>
        <v>#REF!</v>
      </c>
      <c r="H42" s="217" t="e">
        <f aca="false">#REF!</f>
        <v>#REF!</v>
      </c>
    </row>
    <row r="43" customFormat="false" ht="14.25" hidden="false" customHeight="false" outlineLevel="0" collapsed="false">
      <c r="A43" s="238" t="s">
        <v>230</v>
      </c>
      <c r="B43" s="232" t="s">
        <v>196</v>
      </c>
      <c r="C43" s="214" t="s">
        <v>200</v>
      </c>
      <c r="D43" s="214"/>
      <c r="E43" s="220"/>
      <c r="F43" s="216"/>
      <c r="G43" s="322" t="n">
        <f aca="false">G44</f>
        <v>376100</v>
      </c>
      <c r="H43" s="217" t="e">
        <f aca="false">H44</f>
        <v>#REF!</v>
      </c>
    </row>
    <row r="44" customFormat="false" ht="14.25" hidden="false" customHeight="false" outlineLevel="0" collapsed="false">
      <c r="A44" s="238" t="s">
        <v>231</v>
      </c>
      <c r="B44" s="232" t="s">
        <v>196</v>
      </c>
      <c r="C44" s="214" t="s">
        <v>200</v>
      </c>
      <c r="D44" s="214" t="s">
        <v>232</v>
      </c>
      <c r="E44" s="220"/>
      <c r="F44" s="216"/>
      <c r="G44" s="322" t="n">
        <f aca="false">G45</f>
        <v>376100</v>
      </c>
      <c r="H44" s="217" t="e">
        <f aca="false">H45</f>
        <v>#REF!</v>
      </c>
    </row>
    <row r="45" customFormat="false" ht="27.75" hidden="false" customHeight="true" outlineLevel="0" collapsed="false">
      <c r="A45" s="222" t="s">
        <v>236</v>
      </c>
      <c r="B45" s="232" t="s">
        <v>196</v>
      </c>
      <c r="C45" s="214" t="s">
        <v>200</v>
      </c>
      <c r="D45" s="214" t="s">
        <v>232</v>
      </c>
      <c r="E45" s="223" t="s">
        <v>237</v>
      </c>
      <c r="F45" s="216"/>
      <c r="G45" s="322" t="n">
        <f aca="false">G46</f>
        <v>376100</v>
      </c>
      <c r="H45" s="217" t="e">
        <f aca="false">H46</f>
        <v>#REF!</v>
      </c>
    </row>
    <row r="46" customFormat="false" ht="25.5" hidden="false" customHeight="false" outlineLevel="0" collapsed="false">
      <c r="A46" s="212" t="s">
        <v>207</v>
      </c>
      <c r="B46" s="232" t="s">
        <v>196</v>
      </c>
      <c r="C46" s="214" t="s">
        <v>200</v>
      </c>
      <c r="D46" s="214" t="s">
        <v>232</v>
      </c>
      <c r="E46" s="223" t="s">
        <v>237</v>
      </c>
      <c r="F46" s="216" t="s">
        <v>208</v>
      </c>
      <c r="G46" s="322" t="n">
        <f aca="false">'расходы на 2026-2028'!V68</f>
        <v>376100</v>
      </c>
      <c r="H46" s="217" t="e">
        <f aca="false">#REF!</f>
        <v>#REF!</v>
      </c>
    </row>
    <row r="47" s="330" customFormat="true" ht="25.5" hidden="false" customHeight="false" outlineLevel="0" collapsed="false">
      <c r="A47" s="266" t="s">
        <v>238</v>
      </c>
      <c r="B47" s="267" t="s">
        <v>196</v>
      </c>
      <c r="C47" s="261" t="s">
        <v>232</v>
      </c>
      <c r="D47" s="261"/>
      <c r="E47" s="261"/>
      <c r="F47" s="261"/>
      <c r="G47" s="329" t="n">
        <f aca="false">G52</f>
        <v>1552357</v>
      </c>
      <c r="H47" s="329" t="e">
        <f aca="false">H52</f>
        <v>#REF!</v>
      </c>
    </row>
    <row r="48" customFormat="false" ht="28.5" hidden="true" customHeight="true" outlineLevel="0" collapsed="false">
      <c r="A48" s="212" t="s">
        <v>201</v>
      </c>
      <c r="B48" s="214" t="s">
        <v>196</v>
      </c>
      <c r="C48" s="278" t="s">
        <v>232</v>
      </c>
      <c r="D48" s="265" t="s">
        <v>200</v>
      </c>
      <c r="E48" s="216" t="s">
        <v>202</v>
      </c>
      <c r="F48" s="270"/>
      <c r="G48" s="252" t="n">
        <v>0</v>
      </c>
      <c r="H48" s="252" t="n">
        <f aca="false">H49</f>
        <v>0</v>
      </c>
    </row>
    <row r="49" customFormat="false" ht="30.75" hidden="true" customHeight="true" outlineLevel="0" collapsed="false">
      <c r="A49" s="212" t="s">
        <v>224</v>
      </c>
      <c r="B49" s="214" t="s">
        <v>196</v>
      </c>
      <c r="C49" s="278" t="s">
        <v>232</v>
      </c>
      <c r="D49" s="265" t="s">
        <v>200</v>
      </c>
      <c r="E49" s="216" t="s">
        <v>264</v>
      </c>
      <c r="F49" s="270"/>
      <c r="G49" s="252" t="n">
        <f aca="false">G50</f>
        <v>0</v>
      </c>
      <c r="H49" s="252" t="n">
        <f aca="false">H50</f>
        <v>0</v>
      </c>
    </row>
    <row r="50" customFormat="false" ht="24.75" hidden="true" customHeight="true" outlineLevel="0" collapsed="false">
      <c r="A50" s="331" t="s">
        <v>325</v>
      </c>
      <c r="B50" s="214" t="s">
        <v>196</v>
      </c>
      <c r="C50" s="214" t="s">
        <v>232</v>
      </c>
      <c r="D50" s="214" t="s">
        <v>200</v>
      </c>
      <c r="E50" s="216" t="s">
        <v>326</v>
      </c>
      <c r="F50" s="270"/>
      <c r="G50" s="332" t="n">
        <v>0</v>
      </c>
      <c r="H50" s="252" t="n">
        <f aca="false">H51</f>
        <v>0</v>
      </c>
    </row>
    <row r="51" customFormat="false" ht="28.5" hidden="true" customHeight="true" outlineLevel="0" collapsed="false">
      <c r="A51" s="333" t="s">
        <v>323</v>
      </c>
      <c r="B51" s="214" t="s">
        <v>196</v>
      </c>
      <c r="C51" s="214" t="s">
        <v>232</v>
      </c>
      <c r="D51" s="214" t="s">
        <v>200</v>
      </c>
      <c r="E51" s="216" t="s">
        <v>326</v>
      </c>
      <c r="F51" s="270" t="s">
        <v>216</v>
      </c>
      <c r="G51" s="332" t="n">
        <v>0</v>
      </c>
      <c r="H51" s="252" t="n">
        <v>0</v>
      </c>
    </row>
    <row r="52" customFormat="false" ht="38.25" hidden="false" customHeight="false" outlineLevel="0" collapsed="false">
      <c r="A52" s="334" t="s">
        <v>239</v>
      </c>
      <c r="B52" s="335" t="s">
        <v>196</v>
      </c>
      <c r="C52" s="246" t="s">
        <v>232</v>
      </c>
      <c r="D52" s="246" t="s">
        <v>240</v>
      </c>
      <c r="E52" s="246"/>
      <c r="F52" s="246"/>
      <c r="G52" s="336" t="n">
        <f aca="false">G53</f>
        <v>1552357</v>
      </c>
      <c r="H52" s="336" t="e">
        <f aca="false">H53</f>
        <v>#REF!</v>
      </c>
    </row>
    <row r="53" customFormat="false" ht="40.5" hidden="false" customHeight="true" outlineLevel="0" collapsed="false">
      <c r="A53" s="212" t="s">
        <v>327</v>
      </c>
      <c r="B53" s="214" t="s">
        <v>196</v>
      </c>
      <c r="C53" s="216" t="s">
        <v>232</v>
      </c>
      <c r="D53" s="216" t="s">
        <v>240</v>
      </c>
      <c r="E53" s="216" t="s">
        <v>242</v>
      </c>
      <c r="F53" s="216"/>
      <c r="G53" s="322" t="n">
        <f aca="false">G54</f>
        <v>1552357</v>
      </c>
      <c r="H53" s="217" t="e">
        <f aca="false">H54</f>
        <v>#REF!</v>
      </c>
    </row>
    <row r="54" customFormat="false" ht="27" hidden="false" customHeight="true" outlineLevel="0" collapsed="false">
      <c r="A54" s="253" t="s">
        <v>243</v>
      </c>
      <c r="B54" s="214" t="s">
        <v>196</v>
      </c>
      <c r="C54" s="216" t="s">
        <v>232</v>
      </c>
      <c r="D54" s="216" t="s">
        <v>240</v>
      </c>
      <c r="E54" s="216" t="s">
        <v>244</v>
      </c>
      <c r="F54" s="216"/>
      <c r="G54" s="322" t="n">
        <f aca="false">G55+G57+G60+G62+G64</f>
        <v>1552357</v>
      </c>
      <c r="H54" s="322" t="e">
        <f aca="false">H55+H57+H60+H62+H64+H66+H68</f>
        <v>#REF!</v>
      </c>
    </row>
    <row r="55" customFormat="false" ht="29.25" hidden="false" customHeight="true" outlineLevel="0" collapsed="false">
      <c r="A55" s="212" t="s">
        <v>245</v>
      </c>
      <c r="B55" s="214" t="s">
        <v>196</v>
      </c>
      <c r="C55" s="216" t="s">
        <v>232</v>
      </c>
      <c r="D55" s="216" t="s">
        <v>240</v>
      </c>
      <c r="E55" s="216" t="s">
        <v>246</v>
      </c>
      <c r="F55" s="216"/>
      <c r="G55" s="322" t="n">
        <f aca="false">G56</f>
        <v>1305000</v>
      </c>
      <c r="H55" s="322" t="e">
        <f aca="false">H56</f>
        <v>#REF!</v>
      </c>
    </row>
    <row r="56" customFormat="false" ht="30" hidden="false" customHeight="true" outlineLevel="0" collapsed="false">
      <c r="A56" s="212" t="s">
        <v>207</v>
      </c>
      <c r="B56" s="214" t="s">
        <v>196</v>
      </c>
      <c r="C56" s="216" t="s">
        <v>232</v>
      </c>
      <c r="D56" s="216" t="s">
        <v>240</v>
      </c>
      <c r="E56" s="216" t="s">
        <v>328</v>
      </c>
      <c r="F56" s="216" t="s">
        <v>208</v>
      </c>
      <c r="G56" s="322" t="n">
        <f aca="false">'расходы на 2026-2028'!V76</f>
        <v>1305000</v>
      </c>
      <c r="H56" s="217" t="e">
        <f aca="false">#REF!</f>
        <v>#REF!</v>
      </c>
    </row>
    <row r="57" customFormat="false" ht="30" hidden="false" customHeight="true" outlineLevel="0" collapsed="false">
      <c r="A57" s="255" t="s">
        <v>247</v>
      </c>
      <c r="B57" s="214" t="s">
        <v>196</v>
      </c>
      <c r="C57" s="216" t="s">
        <v>232</v>
      </c>
      <c r="D57" s="216" t="s">
        <v>240</v>
      </c>
      <c r="E57" s="210" t="s">
        <v>248</v>
      </c>
      <c r="F57" s="216"/>
      <c r="G57" s="322" t="n">
        <f aca="false">G58+G59</f>
        <v>210357</v>
      </c>
      <c r="H57" s="322" t="e">
        <f aca="false">H58+H59</f>
        <v>#REF!</v>
      </c>
    </row>
    <row r="58" customFormat="false" ht="33" hidden="false" customHeight="true" outlineLevel="0" collapsed="false">
      <c r="A58" s="212" t="s">
        <v>215</v>
      </c>
      <c r="B58" s="214" t="s">
        <v>196</v>
      </c>
      <c r="C58" s="216" t="s">
        <v>232</v>
      </c>
      <c r="D58" s="216" t="s">
        <v>240</v>
      </c>
      <c r="E58" s="210" t="s">
        <v>248</v>
      </c>
      <c r="F58" s="216" t="s">
        <v>216</v>
      </c>
      <c r="G58" s="322" t="n">
        <f aca="false">'расходы на 2026-2028'!V82</f>
        <v>60357</v>
      </c>
      <c r="H58" s="322" t="e">
        <f aca="false">#REF!</f>
        <v>#REF!</v>
      </c>
    </row>
    <row r="59" customFormat="false" ht="39.75" hidden="false" customHeight="true" outlineLevel="0" collapsed="false">
      <c r="A59" s="256" t="s">
        <v>249</v>
      </c>
      <c r="B59" s="214" t="s">
        <v>196</v>
      </c>
      <c r="C59" s="216" t="s">
        <v>232</v>
      </c>
      <c r="D59" s="216" t="s">
        <v>240</v>
      </c>
      <c r="E59" s="210" t="s">
        <v>248</v>
      </c>
      <c r="F59" s="216" t="s">
        <v>250</v>
      </c>
      <c r="G59" s="322" t="n">
        <f aca="false">'расходы на 2026-2028'!V87</f>
        <v>150000</v>
      </c>
      <c r="H59" s="322" t="e">
        <f aca="false">#REF!</f>
        <v>#REF!</v>
      </c>
    </row>
    <row r="60" customFormat="false" ht="30" hidden="false" customHeight="true" outlineLevel="0" collapsed="false">
      <c r="A60" s="257" t="s">
        <v>247</v>
      </c>
      <c r="B60" s="216" t="s">
        <v>196</v>
      </c>
      <c r="C60" s="216" t="s">
        <v>232</v>
      </c>
      <c r="D60" s="216" t="s">
        <v>240</v>
      </c>
      <c r="E60" s="210" t="s">
        <v>251</v>
      </c>
      <c r="F60" s="216"/>
      <c r="G60" s="322" t="n">
        <f aca="false">G61</f>
        <v>9000</v>
      </c>
      <c r="H60" s="322" t="e">
        <f aca="false">H61</f>
        <v>#REF!</v>
      </c>
    </row>
    <row r="61" customFormat="false" ht="30" hidden="false" customHeight="true" outlineLevel="0" collapsed="false">
      <c r="A61" s="212" t="s">
        <v>215</v>
      </c>
      <c r="B61" s="216" t="s">
        <v>196</v>
      </c>
      <c r="C61" s="216" t="s">
        <v>232</v>
      </c>
      <c r="D61" s="216" t="s">
        <v>240</v>
      </c>
      <c r="E61" s="210" t="s">
        <v>251</v>
      </c>
      <c r="F61" s="216" t="s">
        <v>216</v>
      </c>
      <c r="G61" s="322" t="n">
        <f aca="false">'расходы на 2026-2028'!V85</f>
        <v>9000</v>
      </c>
      <c r="H61" s="322" t="e">
        <f aca="false">#REF!</f>
        <v>#REF!</v>
      </c>
    </row>
    <row r="62" customFormat="false" ht="30" hidden="false" customHeight="true" outlineLevel="0" collapsed="false">
      <c r="A62" s="258" t="s">
        <v>252</v>
      </c>
      <c r="B62" s="216" t="s">
        <v>196</v>
      </c>
      <c r="C62" s="216" t="s">
        <v>232</v>
      </c>
      <c r="D62" s="216" t="s">
        <v>240</v>
      </c>
      <c r="E62" s="210" t="s">
        <v>253</v>
      </c>
      <c r="F62" s="216"/>
      <c r="G62" s="322" t="n">
        <f aca="false">G63</f>
        <v>27000</v>
      </c>
      <c r="H62" s="322" t="e">
        <f aca="false">H63</f>
        <v>#REF!</v>
      </c>
    </row>
    <row r="63" customFormat="false" ht="30" hidden="false" customHeight="true" outlineLevel="0" collapsed="false">
      <c r="A63" s="212" t="s">
        <v>215</v>
      </c>
      <c r="B63" s="216" t="s">
        <v>196</v>
      </c>
      <c r="C63" s="216" t="s">
        <v>232</v>
      </c>
      <c r="D63" s="216" t="s">
        <v>240</v>
      </c>
      <c r="E63" s="210" t="s">
        <v>253</v>
      </c>
      <c r="F63" s="216" t="s">
        <v>216</v>
      </c>
      <c r="G63" s="322" t="n">
        <f aca="false">'расходы на 2026-2028'!V92</f>
        <v>27000</v>
      </c>
      <c r="H63" s="322" t="e">
        <f aca="false">#REF!</f>
        <v>#REF!</v>
      </c>
    </row>
    <row r="64" customFormat="false" ht="30" hidden="false" customHeight="true" outlineLevel="0" collapsed="false">
      <c r="A64" s="259" t="s">
        <v>254</v>
      </c>
      <c r="B64" s="214" t="s">
        <v>196</v>
      </c>
      <c r="C64" s="216" t="s">
        <v>232</v>
      </c>
      <c r="D64" s="216" t="s">
        <v>240</v>
      </c>
      <c r="E64" s="210" t="s">
        <v>255</v>
      </c>
      <c r="F64" s="216"/>
      <c r="G64" s="322" t="n">
        <f aca="false">G65</f>
        <v>1000</v>
      </c>
      <c r="H64" s="322" t="e">
        <f aca="false">H65</f>
        <v>#REF!</v>
      </c>
    </row>
    <row r="65" customFormat="false" ht="30" hidden="false" customHeight="true" outlineLevel="0" collapsed="false">
      <c r="A65" s="212" t="s">
        <v>215</v>
      </c>
      <c r="B65" s="214" t="s">
        <v>196</v>
      </c>
      <c r="C65" s="216" t="s">
        <v>232</v>
      </c>
      <c r="D65" s="216" t="s">
        <v>240</v>
      </c>
      <c r="E65" s="210" t="s">
        <v>255</v>
      </c>
      <c r="F65" s="216" t="s">
        <v>216</v>
      </c>
      <c r="G65" s="322" t="n">
        <f aca="false">'расходы на 2026-2028'!V93</f>
        <v>1000</v>
      </c>
      <c r="H65" s="322" t="e">
        <f aca="false">#REF!</f>
        <v>#REF!</v>
      </c>
    </row>
    <row r="66" customFormat="false" ht="37.5" hidden="false" customHeight="true" outlineLevel="0" collapsed="false">
      <c r="A66" s="337" t="s">
        <v>329</v>
      </c>
      <c r="B66" s="216" t="s">
        <v>196</v>
      </c>
      <c r="C66" s="216" t="s">
        <v>232</v>
      </c>
      <c r="D66" s="216" t="s">
        <v>240</v>
      </c>
      <c r="E66" s="210" t="s">
        <v>330</v>
      </c>
      <c r="F66" s="216"/>
      <c r="G66" s="322" t="n">
        <v>0</v>
      </c>
      <c r="H66" s="322" t="e">
        <f aca="false">H67</f>
        <v>#REF!</v>
      </c>
    </row>
    <row r="67" customFormat="false" ht="30" hidden="false" customHeight="true" outlineLevel="0" collapsed="false">
      <c r="A67" s="338" t="s">
        <v>215</v>
      </c>
      <c r="B67" s="216" t="s">
        <v>196</v>
      </c>
      <c r="C67" s="216" t="s">
        <v>232</v>
      </c>
      <c r="D67" s="216" t="s">
        <v>240</v>
      </c>
      <c r="E67" s="210" t="s">
        <v>330</v>
      </c>
      <c r="F67" s="216" t="s">
        <v>216</v>
      </c>
      <c r="G67" s="322" t="n">
        <v>0</v>
      </c>
      <c r="H67" s="322" t="e">
        <f aca="false">#REF!</f>
        <v>#REF!</v>
      </c>
    </row>
    <row r="68" customFormat="false" ht="34.5" hidden="false" customHeight="true" outlineLevel="0" collapsed="false">
      <c r="A68" s="337" t="s">
        <v>329</v>
      </c>
      <c r="B68" s="216" t="s">
        <v>196</v>
      </c>
      <c r="C68" s="216" t="s">
        <v>232</v>
      </c>
      <c r="D68" s="216" t="s">
        <v>240</v>
      </c>
      <c r="E68" s="210" t="s">
        <v>331</v>
      </c>
      <c r="F68" s="216"/>
      <c r="G68" s="322" t="n">
        <v>0</v>
      </c>
      <c r="H68" s="322" t="e">
        <f aca="false">H69</f>
        <v>#REF!</v>
      </c>
    </row>
    <row r="69" customFormat="false" ht="30" hidden="false" customHeight="true" outlineLevel="0" collapsed="false">
      <c r="A69" s="338" t="s">
        <v>215</v>
      </c>
      <c r="B69" s="216" t="s">
        <v>196</v>
      </c>
      <c r="C69" s="216" t="s">
        <v>232</v>
      </c>
      <c r="D69" s="216" t="s">
        <v>240</v>
      </c>
      <c r="E69" s="210" t="s">
        <v>331</v>
      </c>
      <c r="F69" s="216" t="s">
        <v>216</v>
      </c>
      <c r="G69" s="322" t="n">
        <v>0</v>
      </c>
      <c r="H69" s="322" t="e">
        <f aca="false">#REF!</f>
        <v>#REF!</v>
      </c>
    </row>
    <row r="70" s="330" customFormat="true" ht="18.75" hidden="false" customHeight="true" outlineLevel="0" collapsed="false">
      <c r="A70" s="260" t="s">
        <v>256</v>
      </c>
      <c r="B70" s="240" t="s">
        <v>196</v>
      </c>
      <c r="C70" s="242" t="s">
        <v>210</v>
      </c>
      <c r="D70" s="242"/>
      <c r="E70" s="261"/>
      <c r="F70" s="242"/>
      <c r="G70" s="329" t="n">
        <f aca="false">G71+G74</f>
        <v>6265445.82</v>
      </c>
      <c r="H70" s="329" t="e">
        <f aca="false">H71+H74</f>
        <v>#REF!</v>
      </c>
    </row>
    <row r="71" s="330" customFormat="true" ht="22.5" hidden="false" customHeight="true" outlineLevel="0" collapsed="false">
      <c r="A71" s="263" t="s">
        <v>257</v>
      </c>
      <c r="B71" s="214" t="s">
        <v>196</v>
      </c>
      <c r="C71" s="216" t="s">
        <v>210</v>
      </c>
      <c r="D71" s="216" t="s">
        <v>258</v>
      </c>
      <c r="E71" s="210"/>
      <c r="F71" s="216"/>
      <c r="G71" s="339" t="n">
        <f aca="false">G72</f>
        <v>1525445.82</v>
      </c>
      <c r="H71" s="339" t="e">
        <f aca="false">H72</f>
        <v>#REF!</v>
      </c>
    </row>
    <row r="72" s="330" customFormat="true" ht="27.75" hidden="false" customHeight="true" outlineLevel="0" collapsed="false">
      <c r="A72" s="212" t="s">
        <v>259</v>
      </c>
      <c r="B72" s="214" t="s">
        <v>196</v>
      </c>
      <c r="C72" s="216" t="s">
        <v>210</v>
      </c>
      <c r="D72" s="216" t="s">
        <v>258</v>
      </c>
      <c r="E72" s="216" t="s">
        <v>260</v>
      </c>
      <c r="F72" s="216"/>
      <c r="G72" s="339" t="n">
        <f aca="false">G73</f>
        <v>1525445.82</v>
      </c>
      <c r="H72" s="339" t="e">
        <f aca="false">H73</f>
        <v>#REF!</v>
      </c>
    </row>
    <row r="73" s="330" customFormat="true" ht="30" hidden="false" customHeight="true" outlineLevel="0" collapsed="false">
      <c r="A73" s="212" t="s">
        <v>215</v>
      </c>
      <c r="B73" s="214" t="s">
        <v>196</v>
      </c>
      <c r="C73" s="216" t="s">
        <v>210</v>
      </c>
      <c r="D73" s="216" t="s">
        <v>258</v>
      </c>
      <c r="E73" s="216" t="s">
        <v>260</v>
      </c>
      <c r="F73" s="216" t="s">
        <v>216</v>
      </c>
      <c r="G73" s="339" t="n">
        <f aca="false">'расходы на 2026-2028'!V101</f>
        <v>1525445.82</v>
      </c>
      <c r="H73" s="339" t="e">
        <f aca="false">#REF!</f>
        <v>#REF!</v>
      </c>
    </row>
    <row r="74" customFormat="false" ht="22.5" hidden="false" customHeight="true" outlineLevel="0" collapsed="false">
      <c r="A74" s="319" t="s">
        <v>261</v>
      </c>
      <c r="B74" s="240" t="s">
        <v>196</v>
      </c>
      <c r="C74" s="242" t="s">
        <v>210</v>
      </c>
      <c r="D74" s="242" t="s">
        <v>262</v>
      </c>
      <c r="E74" s="242"/>
      <c r="F74" s="242"/>
      <c r="G74" s="340" t="n">
        <f aca="false">G76</f>
        <v>4740000</v>
      </c>
      <c r="H74" s="340" t="e">
        <f aca="false">H76</f>
        <v>#REF!</v>
      </c>
    </row>
    <row r="75" customFormat="false" ht="24" hidden="true" customHeight="true" outlineLevel="0" collapsed="false">
      <c r="A75" s="333" t="s">
        <v>323</v>
      </c>
      <c r="B75" s="214" t="s">
        <v>196</v>
      </c>
      <c r="C75" s="214" t="s">
        <v>210</v>
      </c>
      <c r="D75" s="214" t="s">
        <v>262</v>
      </c>
      <c r="E75" s="216" t="s">
        <v>332</v>
      </c>
      <c r="F75" s="216" t="s">
        <v>216</v>
      </c>
      <c r="G75" s="322" t="n">
        <v>0</v>
      </c>
      <c r="H75" s="217" t="n">
        <v>0</v>
      </c>
    </row>
    <row r="76" customFormat="false" ht="51" hidden="false" customHeight="false" outlineLevel="0" collapsed="false">
      <c r="A76" s="212" t="s">
        <v>201</v>
      </c>
      <c r="B76" s="214" t="s">
        <v>196</v>
      </c>
      <c r="C76" s="216" t="s">
        <v>210</v>
      </c>
      <c r="D76" s="216" t="s">
        <v>262</v>
      </c>
      <c r="E76" s="216" t="s">
        <v>202</v>
      </c>
      <c r="F76" s="214"/>
      <c r="G76" s="322" t="n">
        <f aca="false">G77</f>
        <v>4740000</v>
      </c>
      <c r="H76" s="217" t="e">
        <f aca="false">H77</f>
        <v>#REF!</v>
      </c>
    </row>
    <row r="77" customFormat="false" ht="14.25" hidden="false" customHeight="false" outlineLevel="0" collapsed="false">
      <c r="A77" s="212" t="s">
        <v>224</v>
      </c>
      <c r="B77" s="214" t="s">
        <v>196</v>
      </c>
      <c r="C77" s="216" t="s">
        <v>210</v>
      </c>
      <c r="D77" s="216" t="s">
        <v>262</v>
      </c>
      <c r="E77" s="216" t="s">
        <v>264</v>
      </c>
      <c r="F77" s="214"/>
      <c r="G77" s="322" t="n">
        <f aca="false">G78</f>
        <v>4740000</v>
      </c>
      <c r="H77" s="217" t="e">
        <f aca="false">H78</f>
        <v>#REF!</v>
      </c>
    </row>
    <row r="78" customFormat="false" ht="43.5" hidden="false" customHeight="true" outlineLevel="0" collapsed="false">
      <c r="A78" s="212" t="s">
        <v>245</v>
      </c>
      <c r="B78" s="214" t="s">
        <v>196</v>
      </c>
      <c r="C78" s="216" t="s">
        <v>210</v>
      </c>
      <c r="D78" s="216" t="s">
        <v>262</v>
      </c>
      <c r="E78" s="214" t="s">
        <v>265</v>
      </c>
      <c r="F78" s="216"/>
      <c r="G78" s="322" t="n">
        <f aca="false">G79</f>
        <v>4740000</v>
      </c>
      <c r="H78" s="217" t="e">
        <f aca="false">H79</f>
        <v>#REF!</v>
      </c>
    </row>
    <row r="79" customFormat="false" ht="31.5" hidden="false" customHeight="true" outlineLevel="0" collapsed="false">
      <c r="A79" s="212" t="s">
        <v>207</v>
      </c>
      <c r="B79" s="214" t="s">
        <v>196</v>
      </c>
      <c r="C79" s="216" t="s">
        <v>210</v>
      </c>
      <c r="D79" s="216" t="s">
        <v>262</v>
      </c>
      <c r="E79" s="214" t="s">
        <v>265</v>
      </c>
      <c r="F79" s="265" t="s">
        <v>208</v>
      </c>
      <c r="G79" s="341" t="n">
        <f aca="false">'расходы на 2026-2028'!V113</f>
        <v>4740000</v>
      </c>
      <c r="H79" s="264" t="e">
        <f aca="false">#REF!</f>
        <v>#REF!</v>
      </c>
    </row>
    <row r="80" s="330" customFormat="true" ht="22.5" hidden="false" customHeight="true" outlineLevel="0" collapsed="false">
      <c r="A80" s="266" t="s">
        <v>266</v>
      </c>
      <c r="B80" s="267" t="s">
        <v>196</v>
      </c>
      <c r="C80" s="261" t="s">
        <v>267</v>
      </c>
      <c r="D80" s="261"/>
      <c r="E80" s="268"/>
      <c r="F80" s="261"/>
      <c r="G80" s="269" t="n">
        <f aca="false">G81</f>
        <v>575000</v>
      </c>
      <c r="H80" s="269" t="e">
        <f aca="false">H81</f>
        <v>#REF!</v>
      </c>
    </row>
    <row r="81" customFormat="false" ht="17.25" hidden="false" customHeight="true" outlineLevel="0" collapsed="false">
      <c r="A81" s="319" t="s">
        <v>268</v>
      </c>
      <c r="B81" s="325" t="s">
        <v>196</v>
      </c>
      <c r="C81" s="242" t="s">
        <v>267</v>
      </c>
      <c r="D81" s="242" t="s">
        <v>232</v>
      </c>
      <c r="E81" s="248"/>
      <c r="F81" s="242"/>
      <c r="G81" s="342" t="n">
        <f aca="false">G82</f>
        <v>575000</v>
      </c>
      <c r="H81" s="342" t="e">
        <f aca="false">H82</f>
        <v>#REF!</v>
      </c>
    </row>
    <row r="82" customFormat="false" ht="55.5" hidden="false" customHeight="true" outlineLevel="0" collapsed="false">
      <c r="A82" s="208" t="s">
        <v>333</v>
      </c>
      <c r="B82" s="213" t="s">
        <v>196</v>
      </c>
      <c r="C82" s="216" t="s">
        <v>267</v>
      </c>
      <c r="D82" s="216" t="s">
        <v>232</v>
      </c>
      <c r="E82" s="270" t="s">
        <v>270</v>
      </c>
      <c r="F82" s="242"/>
      <c r="G82" s="343" t="n">
        <f aca="false">G83</f>
        <v>575000</v>
      </c>
      <c r="H82" s="272" t="e">
        <f aca="false">H83</f>
        <v>#REF!</v>
      </c>
    </row>
    <row r="83" customFormat="false" ht="33.75" hidden="false" customHeight="true" outlineLevel="0" collapsed="false">
      <c r="A83" s="208" t="s">
        <v>271</v>
      </c>
      <c r="B83" s="213" t="s">
        <v>196</v>
      </c>
      <c r="C83" s="216" t="s">
        <v>267</v>
      </c>
      <c r="D83" s="216" t="s">
        <v>232</v>
      </c>
      <c r="E83" s="270" t="s">
        <v>272</v>
      </c>
      <c r="F83" s="242"/>
      <c r="G83" s="343" t="n">
        <f aca="false">G84</f>
        <v>575000</v>
      </c>
      <c r="H83" s="272" t="e">
        <f aca="false">H84</f>
        <v>#REF!</v>
      </c>
    </row>
    <row r="84" customFormat="false" ht="35.25" hidden="false" customHeight="true" outlineLevel="0" collapsed="false">
      <c r="A84" s="212" t="s">
        <v>273</v>
      </c>
      <c r="B84" s="213" t="s">
        <v>196</v>
      </c>
      <c r="C84" s="216" t="s">
        <v>267</v>
      </c>
      <c r="D84" s="216" t="s">
        <v>232</v>
      </c>
      <c r="E84" s="270" t="s">
        <v>274</v>
      </c>
      <c r="F84" s="216"/>
      <c r="G84" s="343" t="n">
        <f aca="false">G85</f>
        <v>575000</v>
      </c>
      <c r="H84" s="272" t="e">
        <f aca="false">#REF!</f>
        <v>#REF!</v>
      </c>
    </row>
    <row r="85" customFormat="false" ht="27.75" hidden="false" customHeight="true" outlineLevel="0" collapsed="false">
      <c r="A85" s="212" t="s">
        <v>215</v>
      </c>
      <c r="B85" s="213" t="s">
        <v>196</v>
      </c>
      <c r="C85" s="216" t="s">
        <v>267</v>
      </c>
      <c r="D85" s="216" t="s">
        <v>232</v>
      </c>
      <c r="E85" s="270" t="s">
        <v>274</v>
      </c>
      <c r="F85" s="216" t="s">
        <v>216</v>
      </c>
      <c r="G85" s="343" t="n">
        <f aca="false">'расходы на 2026-2028'!V121</f>
        <v>575000</v>
      </c>
      <c r="H85" s="272" t="e">
        <f aca="false">#REF!</f>
        <v>#REF!</v>
      </c>
    </row>
    <row r="86" customFormat="false" ht="44.25" hidden="true" customHeight="true" outlineLevel="0" collapsed="false">
      <c r="A86" s="212" t="s">
        <v>201</v>
      </c>
      <c r="B86" s="214" t="s">
        <v>196</v>
      </c>
      <c r="C86" s="214" t="s">
        <v>267</v>
      </c>
      <c r="D86" s="216" t="s">
        <v>232</v>
      </c>
      <c r="E86" s="216" t="s">
        <v>202</v>
      </c>
      <c r="F86" s="216"/>
      <c r="G86" s="237" t="n">
        <f aca="false">G87</f>
        <v>0</v>
      </c>
      <c r="H86" s="237" t="n">
        <f aca="false">H87</f>
        <v>0</v>
      </c>
    </row>
    <row r="87" customFormat="false" ht="27" hidden="true" customHeight="true" outlineLevel="0" collapsed="false">
      <c r="A87" s="212" t="s">
        <v>224</v>
      </c>
      <c r="B87" s="214" t="s">
        <v>196</v>
      </c>
      <c r="C87" s="214" t="s">
        <v>267</v>
      </c>
      <c r="D87" s="216" t="s">
        <v>232</v>
      </c>
      <c r="E87" s="216" t="s">
        <v>264</v>
      </c>
      <c r="F87" s="216"/>
      <c r="G87" s="237" t="n">
        <f aca="false">G88+G90</f>
        <v>0</v>
      </c>
      <c r="H87" s="237" t="n">
        <f aca="false">H88+H90</f>
        <v>0</v>
      </c>
    </row>
    <row r="88" customFormat="false" ht="44.25" hidden="true" customHeight="true" outlineLevel="0" collapsed="false">
      <c r="A88" s="212" t="s">
        <v>273</v>
      </c>
      <c r="B88" s="214" t="s">
        <v>196</v>
      </c>
      <c r="C88" s="214" t="s">
        <v>267</v>
      </c>
      <c r="D88" s="216" t="s">
        <v>232</v>
      </c>
      <c r="E88" s="270" t="s">
        <v>334</v>
      </c>
      <c r="F88" s="216"/>
      <c r="G88" s="237" t="n">
        <f aca="false">G89</f>
        <v>0</v>
      </c>
      <c r="H88" s="237" t="n">
        <f aca="false">H89</f>
        <v>0</v>
      </c>
    </row>
    <row r="89" customFormat="false" ht="21" hidden="true" customHeight="true" outlineLevel="0" collapsed="false">
      <c r="A89" s="212" t="s">
        <v>323</v>
      </c>
      <c r="B89" s="214" t="s">
        <v>196</v>
      </c>
      <c r="C89" s="214" t="s">
        <v>267</v>
      </c>
      <c r="D89" s="216" t="s">
        <v>232</v>
      </c>
      <c r="E89" s="270" t="s">
        <v>334</v>
      </c>
      <c r="F89" s="216" t="s">
        <v>216</v>
      </c>
      <c r="G89" s="327" t="n">
        <v>0</v>
      </c>
      <c r="H89" s="237" t="n">
        <v>0</v>
      </c>
    </row>
    <row r="90" customFormat="false" ht="26.25" hidden="true" customHeight="true" outlineLevel="0" collapsed="false">
      <c r="A90" s="344" t="s">
        <v>335</v>
      </c>
      <c r="B90" s="214" t="s">
        <v>196</v>
      </c>
      <c r="C90" s="214" t="s">
        <v>267</v>
      </c>
      <c r="D90" s="216" t="s">
        <v>232</v>
      </c>
      <c r="E90" s="270" t="s">
        <v>336</v>
      </c>
      <c r="F90" s="216"/>
      <c r="G90" s="327" t="n">
        <f aca="false">G91</f>
        <v>0</v>
      </c>
      <c r="H90" s="237" t="n">
        <f aca="false">H91</f>
        <v>0</v>
      </c>
    </row>
    <row r="91" customFormat="false" ht="18.75" hidden="true" customHeight="true" outlineLevel="0" collapsed="false">
      <c r="A91" s="333" t="s">
        <v>323</v>
      </c>
      <c r="B91" s="214" t="s">
        <v>196</v>
      </c>
      <c r="C91" s="214" t="s">
        <v>267</v>
      </c>
      <c r="D91" s="216" t="s">
        <v>232</v>
      </c>
      <c r="E91" s="270" t="s">
        <v>336</v>
      </c>
      <c r="F91" s="216" t="s">
        <v>216</v>
      </c>
      <c r="G91" s="327" t="n">
        <v>0</v>
      </c>
      <c r="H91" s="237" t="n">
        <v>0</v>
      </c>
    </row>
    <row r="92" s="330" customFormat="true" ht="14.25" hidden="false" customHeight="false" outlineLevel="0" collapsed="false">
      <c r="A92" s="266" t="s">
        <v>275</v>
      </c>
      <c r="B92" s="267" t="s">
        <v>196</v>
      </c>
      <c r="C92" s="261" t="s">
        <v>276</v>
      </c>
      <c r="D92" s="261"/>
      <c r="E92" s="261"/>
      <c r="F92" s="261"/>
      <c r="G92" s="345" t="n">
        <f aca="false">G93+G105</f>
        <v>6446226.22</v>
      </c>
      <c r="H92" s="345" t="e">
        <f aca="false">H93+H105</f>
        <v>#REF!</v>
      </c>
    </row>
    <row r="93" customFormat="false" ht="14.25" hidden="false" customHeight="true" outlineLevel="0" collapsed="false">
      <c r="A93" s="231" t="s">
        <v>277</v>
      </c>
      <c r="B93" s="239" t="s">
        <v>196</v>
      </c>
      <c r="C93" s="233" t="s">
        <v>276</v>
      </c>
      <c r="D93" s="233" t="s">
        <v>198</v>
      </c>
      <c r="E93" s="234"/>
      <c r="F93" s="234"/>
      <c r="G93" s="262" t="n">
        <f aca="false">G94</f>
        <v>4711226.22</v>
      </c>
      <c r="H93" s="262" t="e">
        <f aca="false">H94</f>
        <v>#REF!</v>
      </c>
    </row>
    <row r="94" customFormat="false" ht="40.5" hidden="false" customHeight="true" outlineLevel="0" collapsed="false">
      <c r="A94" s="208" t="s">
        <v>337</v>
      </c>
      <c r="B94" s="250" t="s">
        <v>196</v>
      </c>
      <c r="C94" s="216" t="s">
        <v>276</v>
      </c>
      <c r="D94" s="214" t="s">
        <v>198</v>
      </c>
      <c r="E94" s="216" t="s">
        <v>279</v>
      </c>
      <c r="F94" s="214"/>
      <c r="G94" s="327" t="n">
        <f aca="false">G95</f>
        <v>4711226.22</v>
      </c>
      <c r="H94" s="327" t="e">
        <f aca="false">H95</f>
        <v>#REF!</v>
      </c>
    </row>
    <row r="95" customFormat="false" ht="36.75" hidden="false" customHeight="true" outlineLevel="0" collapsed="false">
      <c r="A95" s="208" t="s">
        <v>338</v>
      </c>
      <c r="B95" s="250" t="s">
        <v>196</v>
      </c>
      <c r="C95" s="216" t="s">
        <v>276</v>
      </c>
      <c r="D95" s="214" t="s">
        <v>198</v>
      </c>
      <c r="E95" s="216" t="s">
        <v>339</v>
      </c>
      <c r="F95" s="214"/>
      <c r="G95" s="327" t="n">
        <f aca="false">G96</f>
        <v>4711226.22</v>
      </c>
      <c r="H95" s="327" t="e">
        <f aca="false">H96</f>
        <v>#REF!</v>
      </c>
    </row>
    <row r="96" customFormat="false" ht="40.5" hidden="false" customHeight="true" outlineLevel="0" collapsed="false">
      <c r="A96" s="212" t="s">
        <v>340</v>
      </c>
      <c r="B96" s="250" t="s">
        <v>196</v>
      </c>
      <c r="C96" s="216" t="s">
        <v>276</v>
      </c>
      <c r="D96" s="214" t="s">
        <v>198</v>
      </c>
      <c r="E96" s="216" t="s">
        <v>283</v>
      </c>
      <c r="F96" s="214"/>
      <c r="G96" s="327" t="n">
        <f aca="false">G97+G101+G103</f>
        <v>4711226.22</v>
      </c>
      <c r="H96" s="327" t="e">
        <f aca="false">H97</f>
        <v>#REF!</v>
      </c>
    </row>
    <row r="97" customFormat="false" ht="15" hidden="false" customHeight="true" outlineLevel="0" collapsed="false">
      <c r="A97" s="208" t="s">
        <v>284</v>
      </c>
      <c r="B97" s="250" t="s">
        <v>196</v>
      </c>
      <c r="C97" s="216" t="s">
        <v>276</v>
      </c>
      <c r="D97" s="214" t="s">
        <v>198</v>
      </c>
      <c r="E97" s="216" t="s">
        <v>285</v>
      </c>
      <c r="F97" s="216"/>
      <c r="G97" s="327" t="n">
        <f aca="false">G98+G99+G100</f>
        <v>3582226.22</v>
      </c>
      <c r="H97" s="327" t="e">
        <f aca="false">H98+H99+H100</f>
        <v>#REF!</v>
      </c>
    </row>
    <row r="98" customFormat="false" ht="18" hidden="false" customHeight="true" outlineLevel="0" collapsed="false">
      <c r="A98" s="212" t="s">
        <v>286</v>
      </c>
      <c r="B98" s="250" t="s">
        <v>196</v>
      </c>
      <c r="C98" s="216" t="s">
        <v>276</v>
      </c>
      <c r="D98" s="214" t="s">
        <v>198</v>
      </c>
      <c r="E98" s="216" t="s">
        <v>285</v>
      </c>
      <c r="F98" s="216" t="s">
        <v>287</v>
      </c>
      <c r="G98" s="327" t="n">
        <f aca="false">'расходы на 2026-2028'!V138</f>
        <v>2461226.22</v>
      </c>
      <c r="H98" s="237" t="e">
        <f aca="false">#REF!</f>
        <v>#REF!</v>
      </c>
    </row>
    <row r="99" customFormat="false" ht="28.5" hidden="false" customHeight="true" outlineLevel="0" collapsed="false">
      <c r="A99" s="212" t="s">
        <v>215</v>
      </c>
      <c r="B99" s="250" t="s">
        <v>196</v>
      </c>
      <c r="C99" s="278" t="s">
        <v>276</v>
      </c>
      <c r="D99" s="265" t="s">
        <v>198</v>
      </c>
      <c r="E99" s="216" t="s">
        <v>285</v>
      </c>
      <c r="F99" s="216" t="s">
        <v>216</v>
      </c>
      <c r="G99" s="327" t="n">
        <f aca="false">'расходы на 2026-2028'!V139+'расходы на 2026-2028'!V140</f>
        <v>1120000</v>
      </c>
      <c r="H99" s="237" t="e">
        <f aca="false">#REF!+#REF!</f>
        <v>#REF!</v>
      </c>
    </row>
    <row r="100" customFormat="false" ht="15.75" hidden="false" customHeight="true" outlineLevel="0" collapsed="false">
      <c r="A100" s="279" t="s">
        <v>288</v>
      </c>
      <c r="B100" s="250" t="s">
        <v>196</v>
      </c>
      <c r="C100" s="278" t="s">
        <v>276</v>
      </c>
      <c r="D100" s="265" t="s">
        <v>198</v>
      </c>
      <c r="E100" s="216" t="s">
        <v>285</v>
      </c>
      <c r="F100" s="216" t="s">
        <v>218</v>
      </c>
      <c r="G100" s="327" t="n">
        <f aca="false">'расходы на 2026-2028'!V141</f>
        <v>1000</v>
      </c>
      <c r="H100" s="237" t="e">
        <f aca="false">#REF!</f>
        <v>#REF!</v>
      </c>
    </row>
    <row r="101" customFormat="false" ht="24" hidden="false" customHeight="true" outlineLevel="0" collapsed="false">
      <c r="A101" s="333" t="s">
        <v>341</v>
      </c>
      <c r="B101" s="285" t="s">
        <v>196</v>
      </c>
      <c r="C101" s="265" t="s">
        <v>276</v>
      </c>
      <c r="D101" s="265" t="s">
        <v>198</v>
      </c>
      <c r="E101" s="216" t="s">
        <v>342</v>
      </c>
      <c r="F101" s="216"/>
      <c r="G101" s="327" t="n">
        <f aca="false">G102</f>
        <v>1084000</v>
      </c>
      <c r="H101" s="237" t="n">
        <v>0</v>
      </c>
    </row>
    <row r="102" customFormat="false" ht="19.5" hidden="false" customHeight="true" outlineLevel="0" collapsed="false">
      <c r="A102" s="212" t="s">
        <v>215</v>
      </c>
      <c r="B102" s="285" t="s">
        <v>196</v>
      </c>
      <c r="C102" s="265" t="s">
        <v>276</v>
      </c>
      <c r="D102" s="265" t="s">
        <v>198</v>
      </c>
      <c r="E102" s="216" t="s">
        <v>342</v>
      </c>
      <c r="F102" s="216" t="s">
        <v>216</v>
      </c>
      <c r="G102" s="327" t="n">
        <f aca="false">'расходы на 2026-2028'!V153</f>
        <v>1084000</v>
      </c>
      <c r="H102" s="237" t="n">
        <v>0</v>
      </c>
    </row>
    <row r="103" customFormat="false" ht="31.5" hidden="false" customHeight="true" outlineLevel="0" collapsed="false">
      <c r="A103" s="346" t="s">
        <v>341</v>
      </c>
      <c r="B103" s="285" t="s">
        <v>196</v>
      </c>
      <c r="C103" s="265" t="s">
        <v>276</v>
      </c>
      <c r="D103" s="265" t="s">
        <v>198</v>
      </c>
      <c r="E103" s="306" t="s">
        <v>343</v>
      </c>
      <c r="F103" s="216"/>
      <c r="G103" s="327" t="n">
        <f aca="false">G104</f>
        <v>45000</v>
      </c>
      <c r="H103" s="237" t="n">
        <v>0</v>
      </c>
    </row>
    <row r="104" customFormat="false" ht="36.75" hidden="false" customHeight="true" outlineLevel="0" collapsed="false">
      <c r="A104" s="347" t="s">
        <v>215</v>
      </c>
      <c r="B104" s="285" t="s">
        <v>196</v>
      </c>
      <c r="C104" s="265" t="s">
        <v>276</v>
      </c>
      <c r="D104" s="265" t="s">
        <v>198</v>
      </c>
      <c r="E104" s="306" t="s">
        <v>343</v>
      </c>
      <c r="F104" s="216" t="s">
        <v>216</v>
      </c>
      <c r="G104" s="327" t="n">
        <f aca="false">'расходы на 2026-2028'!V156</f>
        <v>45000</v>
      </c>
      <c r="H104" s="237" t="n">
        <v>0</v>
      </c>
    </row>
    <row r="105" customFormat="false" ht="15.75" hidden="false" customHeight="true" outlineLevel="0" collapsed="false">
      <c r="A105" s="319" t="s">
        <v>289</v>
      </c>
      <c r="B105" s="335" t="s">
        <v>196</v>
      </c>
      <c r="C105" s="242" t="s">
        <v>276</v>
      </c>
      <c r="D105" s="242" t="s">
        <v>210</v>
      </c>
      <c r="E105" s="242"/>
      <c r="F105" s="242"/>
      <c r="G105" s="342" t="n">
        <f aca="false">G109</f>
        <v>1735000</v>
      </c>
      <c r="H105" s="342" t="e">
        <f aca="false">H109</f>
        <v>#REF!</v>
      </c>
    </row>
    <row r="106" customFormat="false" ht="36.75" hidden="false" customHeight="true" outlineLevel="0" collapsed="false">
      <c r="A106" s="212" t="s">
        <v>344</v>
      </c>
      <c r="B106" s="250" t="s">
        <v>196</v>
      </c>
      <c r="C106" s="216" t="s">
        <v>276</v>
      </c>
      <c r="D106" s="216" t="s">
        <v>210</v>
      </c>
      <c r="E106" s="216" t="s">
        <v>279</v>
      </c>
      <c r="F106" s="216"/>
      <c r="G106" s="272" t="n">
        <f aca="false">G107</f>
        <v>1735000</v>
      </c>
      <c r="H106" s="272" t="e">
        <f aca="false">H107</f>
        <v>#REF!</v>
      </c>
    </row>
    <row r="107" customFormat="false" ht="16.5" hidden="false" customHeight="true" outlineLevel="0" collapsed="false">
      <c r="A107" s="208" t="s">
        <v>345</v>
      </c>
      <c r="B107" s="250" t="s">
        <v>196</v>
      </c>
      <c r="C107" s="216" t="s">
        <v>276</v>
      </c>
      <c r="D107" s="216" t="s">
        <v>210</v>
      </c>
      <c r="E107" s="216" t="s">
        <v>281</v>
      </c>
      <c r="F107" s="216"/>
      <c r="G107" s="272" t="n">
        <f aca="false">G108</f>
        <v>1735000</v>
      </c>
      <c r="H107" s="272" t="e">
        <f aca="false">H108</f>
        <v>#REF!</v>
      </c>
    </row>
    <row r="108" customFormat="false" ht="17.25" hidden="false" customHeight="true" outlineLevel="0" collapsed="false">
      <c r="A108" s="279" t="s">
        <v>291</v>
      </c>
      <c r="B108" s="250" t="s">
        <v>196</v>
      </c>
      <c r="C108" s="216" t="s">
        <v>276</v>
      </c>
      <c r="D108" s="216" t="s">
        <v>210</v>
      </c>
      <c r="E108" s="216" t="s">
        <v>292</v>
      </c>
      <c r="F108" s="216"/>
      <c r="G108" s="272" t="n">
        <f aca="false">G109</f>
        <v>1735000</v>
      </c>
      <c r="H108" s="272" t="e">
        <f aca="false">H109</f>
        <v>#REF!</v>
      </c>
    </row>
    <row r="109" customFormat="false" ht="15.75" hidden="false" customHeight="true" outlineLevel="0" collapsed="false">
      <c r="A109" s="333" t="s">
        <v>346</v>
      </c>
      <c r="B109" s="250" t="s">
        <v>196</v>
      </c>
      <c r="C109" s="214" t="s">
        <v>276</v>
      </c>
      <c r="D109" s="214" t="s">
        <v>210</v>
      </c>
      <c r="E109" s="214" t="s">
        <v>293</v>
      </c>
      <c r="F109" s="216"/>
      <c r="G109" s="217" t="n">
        <f aca="false">G110+G123</f>
        <v>1735000</v>
      </c>
      <c r="H109" s="217" t="e">
        <f aca="false">H110+H123</f>
        <v>#REF!</v>
      </c>
    </row>
    <row r="110" customFormat="false" ht="24.75" hidden="false" customHeight="true" outlineLevel="0" collapsed="false">
      <c r="A110" s="212" t="s">
        <v>207</v>
      </c>
      <c r="B110" s="250" t="s">
        <v>196</v>
      </c>
      <c r="C110" s="214" t="s">
        <v>276</v>
      </c>
      <c r="D110" s="214" t="s">
        <v>210</v>
      </c>
      <c r="E110" s="214" t="s">
        <v>293</v>
      </c>
      <c r="F110" s="265" t="s">
        <v>208</v>
      </c>
      <c r="G110" s="322" t="n">
        <f aca="false">'расходы на 2026-2028'!V160</f>
        <v>1590000</v>
      </c>
      <c r="H110" s="217" t="e">
        <f aca="false">#REF!</f>
        <v>#REF!</v>
      </c>
    </row>
    <row r="111" customFormat="false" ht="55.5" hidden="true" customHeight="true" outlineLevel="0" collapsed="false">
      <c r="A111" s="347" t="s">
        <v>323</v>
      </c>
      <c r="B111" s="250" t="s">
        <v>196</v>
      </c>
      <c r="C111" s="251" t="s">
        <v>276</v>
      </c>
      <c r="D111" s="251" t="s">
        <v>210</v>
      </c>
      <c r="E111" s="251" t="s">
        <v>293</v>
      </c>
      <c r="F111" s="270" t="s">
        <v>216</v>
      </c>
      <c r="G111" s="332" t="n">
        <f aca="false">'расходы на 2026-2028'!V160+'расходы на 2026-2028'!V161</f>
        <v>1600000</v>
      </c>
      <c r="H111" s="252" t="e">
        <f aca="false">#REF!+#REF!</f>
        <v>#REF!</v>
      </c>
    </row>
    <row r="112" customFormat="false" ht="46.5" hidden="true" customHeight="true" outlineLevel="0" collapsed="false">
      <c r="A112" s="212" t="s">
        <v>201</v>
      </c>
      <c r="B112" s="250" t="s">
        <v>196</v>
      </c>
      <c r="C112" s="216" t="s">
        <v>276</v>
      </c>
      <c r="D112" s="214" t="s">
        <v>198</v>
      </c>
      <c r="E112" s="214" t="s">
        <v>202</v>
      </c>
      <c r="F112" s="270"/>
      <c r="G112" s="332" t="n">
        <f aca="false">G113</f>
        <v>0</v>
      </c>
      <c r="H112" s="332" t="n">
        <f aca="false">H113</f>
        <v>0</v>
      </c>
    </row>
    <row r="113" customFormat="false" ht="46.5" hidden="true" customHeight="true" outlineLevel="0" collapsed="false">
      <c r="A113" s="348" t="s">
        <v>224</v>
      </c>
      <c r="B113" s="250" t="s">
        <v>196</v>
      </c>
      <c r="C113" s="216" t="s">
        <v>276</v>
      </c>
      <c r="D113" s="214" t="s">
        <v>198</v>
      </c>
      <c r="E113" s="214" t="s">
        <v>264</v>
      </c>
      <c r="F113" s="270"/>
      <c r="G113" s="332" t="n">
        <f aca="false">G114+G119</f>
        <v>0</v>
      </c>
      <c r="H113" s="332" t="n">
        <f aca="false">H114+H119</f>
        <v>0</v>
      </c>
    </row>
    <row r="114" customFormat="false" ht="46.5" hidden="true" customHeight="true" outlineLevel="0" collapsed="false">
      <c r="A114" s="208" t="s">
        <v>284</v>
      </c>
      <c r="B114" s="250" t="s">
        <v>196</v>
      </c>
      <c r="C114" s="216" t="s">
        <v>276</v>
      </c>
      <c r="D114" s="214" t="s">
        <v>198</v>
      </c>
      <c r="E114" s="216" t="s">
        <v>347</v>
      </c>
      <c r="F114" s="270"/>
      <c r="G114" s="332" t="n">
        <v>0</v>
      </c>
      <c r="H114" s="332" t="n">
        <v>0</v>
      </c>
    </row>
    <row r="115" customFormat="false" ht="46.5" hidden="true" customHeight="true" outlineLevel="0" collapsed="false">
      <c r="A115" s="212" t="s">
        <v>286</v>
      </c>
      <c r="B115" s="250" t="s">
        <v>196</v>
      </c>
      <c r="C115" s="216" t="s">
        <v>276</v>
      </c>
      <c r="D115" s="214" t="s">
        <v>198</v>
      </c>
      <c r="E115" s="216" t="s">
        <v>347</v>
      </c>
      <c r="F115" s="216" t="s">
        <v>287</v>
      </c>
      <c r="G115" s="332" t="n">
        <v>0</v>
      </c>
      <c r="H115" s="332" t="n">
        <v>0</v>
      </c>
    </row>
    <row r="116" customFormat="false" ht="46.5" hidden="true" customHeight="true" outlineLevel="0" collapsed="false">
      <c r="A116" s="333" t="s">
        <v>323</v>
      </c>
      <c r="B116" s="250" t="s">
        <v>196</v>
      </c>
      <c r="C116" s="216" t="s">
        <v>276</v>
      </c>
      <c r="D116" s="214" t="s">
        <v>198</v>
      </c>
      <c r="E116" s="216" t="s">
        <v>347</v>
      </c>
      <c r="F116" s="216" t="s">
        <v>216</v>
      </c>
      <c r="G116" s="332" t="n">
        <v>0</v>
      </c>
      <c r="H116" s="332" t="n">
        <v>0</v>
      </c>
    </row>
    <row r="117" customFormat="false" ht="24.75" hidden="true" customHeight="true" outlineLevel="0" collapsed="false">
      <c r="A117" s="279" t="s">
        <v>217</v>
      </c>
      <c r="B117" s="250" t="s">
        <v>196</v>
      </c>
      <c r="C117" s="216" t="s">
        <v>276</v>
      </c>
      <c r="D117" s="214" t="s">
        <v>198</v>
      </c>
      <c r="E117" s="216" t="s">
        <v>347</v>
      </c>
      <c r="F117" s="216" t="s">
        <v>348</v>
      </c>
      <c r="G117" s="332" t="n">
        <v>0</v>
      </c>
      <c r="H117" s="332" t="n">
        <v>0</v>
      </c>
    </row>
    <row r="118" customFormat="false" ht="21.75" hidden="true" customHeight="true" outlineLevel="0" collapsed="false">
      <c r="A118" s="279" t="s">
        <v>288</v>
      </c>
      <c r="B118" s="250" t="s">
        <v>196</v>
      </c>
      <c r="C118" s="216" t="s">
        <v>276</v>
      </c>
      <c r="D118" s="214" t="s">
        <v>198</v>
      </c>
      <c r="E118" s="216" t="s">
        <v>347</v>
      </c>
      <c r="F118" s="216" t="s">
        <v>218</v>
      </c>
      <c r="G118" s="332" t="n">
        <v>0</v>
      </c>
      <c r="H118" s="332" t="e">
        <f aca="false">#REF!+#REF!+#REF!</f>
        <v>#REF!</v>
      </c>
    </row>
    <row r="119" customFormat="false" ht="30.75" hidden="true" customHeight="true" outlineLevel="0" collapsed="false">
      <c r="A119" s="225" t="s">
        <v>349</v>
      </c>
      <c r="B119" s="250" t="s">
        <v>196</v>
      </c>
      <c r="C119" s="216" t="s">
        <v>276</v>
      </c>
      <c r="D119" s="214" t="s">
        <v>198</v>
      </c>
      <c r="E119" s="216" t="s">
        <v>350</v>
      </c>
      <c r="F119" s="270"/>
      <c r="G119" s="332" t="n">
        <f aca="false">G120</f>
        <v>0</v>
      </c>
      <c r="H119" s="332" t="n">
        <f aca="false">H120</f>
        <v>0</v>
      </c>
    </row>
    <row r="120" customFormat="false" ht="46.5" hidden="true" customHeight="true" outlineLevel="0" collapsed="false">
      <c r="A120" s="333" t="s">
        <v>215</v>
      </c>
      <c r="B120" s="250" t="s">
        <v>196</v>
      </c>
      <c r="C120" s="216" t="s">
        <v>276</v>
      </c>
      <c r="D120" s="214" t="s">
        <v>198</v>
      </c>
      <c r="E120" s="216" t="s">
        <v>350</v>
      </c>
      <c r="F120" s="270" t="s">
        <v>216</v>
      </c>
      <c r="G120" s="332" t="n">
        <v>0</v>
      </c>
      <c r="H120" s="332" t="n">
        <v>0</v>
      </c>
    </row>
    <row r="121" customFormat="false" ht="46.5" hidden="true" customHeight="true" outlineLevel="0" collapsed="false">
      <c r="A121" s="212" t="s">
        <v>245</v>
      </c>
      <c r="B121" s="250" t="s">
        <v>196</v>
      </c>
      <c r="C121" s="214" t="s">
        <v>276</v>
      </c>
      <c r="D121" s="214" t="s">
        <v>210</v>
      </c>
      <c r="E121" s="214" t="s">
        <v>265</v>
      </c>
      <c r="F121" s="270"/>
      <c r="G121" s="332" t="n">
        <f aca="false">G122+G123</f>
        <v>145000</v>
      </c>
      <c r="H121" s="332" t="e">
        <f aca="false">H122+H123</f>
        <v>#REF!</v>
      </c>
    </row>
    <row r="122" customFormat="false" ht="32.25" hidden="true" customHeight="true" outlineLevel="0" collapsed="false">
      <c r="A122" s="212" t="s">
        <v>207</v>
      </c>
      <c r="B122" s="250" t="s">
        <v>196</v>
      </c>
      <c r="C122" s="214" t="s">
        <v>276</v>
      </c>
      <c r="D122" s="214" t="s">
        <v>210</v>
      </c>
      <c r="E122" s="214" t="s">
        <v>265</v>
      </c>
      <c r="F122" s="270" t="s">
        <v>208</v>
      </c>
      <c r="G122" s="332" t="n">
        <v>0</v>
      </c>
      <c r="H122" s="332" t="n">
        <v>0</v>
      </c>
    </row>
    <row r="123" customFormat="false" ht="27" hidden="false" customHeight="true" outlineLevel="0" collapsed="false">
      <c r="A123" s="347" t="s">
        <v>215</v>
      </c>
      <c r="B123" s="250" t="s">
        <v>196</v>
      </c>
      <c r="C123" s="214" t="s">
        <v>276</v>
      </c>
      <c r="D123" s="214" t="s">
        <v>210</v>
      </c>
      <c r="E123" s="214" t="s">
        <v>293</v>
      </c>
      <c r="F123" s="270" t="s">
        <v>216</v>
      </c>
      <c r="G123" s="332" t="n">
        <f aca="false">'расходы на 2026-2028'!V161+'расходы на 2026-2028'!V162</f>
        <v>145000</v>
      </c>
      <c r="H123" s="332" t="e">
        <f aca="false">#REF!+#REF!</f>
        <v>#REF!</v>
      </c>
    </row>
    <row r="124" customFormat="false" ht="20.25" hidden="false" customHeight="true" outlineLevel="0" collapsed="false">
      <c r="A124" s="349" t="s">
        <v>294</v>
      </c>
      <c r="B124" s="280" t="s">
        <v>196</v>
      </c>
      <c r="C124" s="280" t="s">
        <v>240</v>
      </c>
      <c r="D124" s="209"/>
      <c r="E124" s="209"/>
      <c r="F124" s="210"/>
      <c r="G124" s="254" t="n">
        <f aca="false">G125+G130</f>
        <v>226420</v>
      </c>
      <c r="H124" s="254" t="e">
        <f aca="false">H125+H130</f>
        <v>#REF!</v>
      </c>
    </row>
    <row r="125" customFormat="false" ht="14.25" hidden="false" customHeight="false" outlineLevel="0" collapsed="false">
      <c r="A125" s="212" t="s">
        <v>295</v>
      </c>
      <c r="B125" s="250" t="s">
        <v>196</v>
      </c>
      <c r="C125" s="250" t="s">
        <v>240</v>
      </c>
      <c r="D125" s="214" t="s">
        <v>198</v>
      </c>
      <c r="E125" s="214"/>
      <c r="F125" s="216"/>
      <c r="G125" s="254" t="n">
        <f aca="false">G126</f>
        <v>180000</v>
      </c>
      <c r="H125" s="254" t="e">
        <f aca="false">H126</f>
        <v>#REF!</v>
      </c>
    </row>
    <row r="126" customFormat="false" ht="25.5" hidden="false" customHeight="false" outlineLevel="0" collapsed="false">
      <c r="A126" s="222" t="s">
        <v>296</v>
      </c>
      <c r="B126" s="250" t="s">
        <v>196</v>
      </c>
      <c r="C126" s="250" t="s">
        <v>240</v>
      </c>
      <c r="D126" s="214" t="s">
        <v>198</v>
      </c>
      <c r="E126" s="214" t="s">
        <v>297</v>
      </c>
      <c r="F126" s="216"/>
      <c r="G126" s="322" t="n">
        <f aca="false">G127</f>
        <v>180000</v>
      </c>
      <c r="H126" s="217" t="e">
        <f aca="false">H127</f>
        <v>#REF!</v>
      </c>
    </row>
    <row r="127" customFormat="false" ht="17.25" hidden="false" customHeight="true" outlineLevel="0" collapsed="false">
      <c r="A127" s="224" t="s">
        <v>298</v>
      </c>
      <c r="B127" s="250" t="s">
        <v>196</v>
      </c>
      <c r="C127" s="250" t="s">
        <v>240</v>
      </c>
      <c r="D127" s="214" t="s">
        <v>198</v>
      </c>
      <c r="E127" s="214" t="s">
        <v>299</v>
      </c>
      <c r="F127" s="216"/>
      <c r="G127" s="322" t="n">
        <f aca="false">G128</f>
        <v>180000</v>
      </c>
      <c r="H127" s="217" t="e">
        <f aca="false">H128</f>
        <v>#REF!</v>
      </c>
    </row>
    <row r="128" customFormat="false" ht="16.9" hidden="false" customHeight="true" outlineLevel="0" collapsed="false">
      <c r="A128" s="282" t="s">
        <v>300</v>
      </c>
      <c r="B128" s="250" t="s">
        <v>196</v>
      </c>
      <c r="C128" s="250" t="s">
        <v>240</v>
      </c>
      <c r="D128" s="214" t="s">
        <v>198</v>
      </c>
      <c r="E128" s="283" t="s">
        <v>301</v>
      </c>
      <c r="F128" s="216"/>
      <c r="G128" s="322" t="n">
        <f aca="false">G129</f>
        <v>180000</v>
      </c>
      <c r="H128" s="217" t="e">
        <f aca="false">H129</f>
        <v>#REF!</v>
      </c>
    </row>
    <row r="129" customFormat="false" ht="24" hidden="false" customHeight="true" outlineLevel="0" collapsed="false">
      <c r="A129" s="281" t="s">
        <v>302</v>
      </c>
      <c r="B129" s="250" t="s">
        <v>196</v>
      </c>
      <c r="C129" s="250" t="s">
        <v>240</v>
      </c>
      <c r="D129" s="214" t="s">
        <v>198</v>
      </c>
      <c r="E129" s="283" t="s">
        <v>301</v>
      </c>
      <c r="F129" s="216" t="s">
        <v>303</v>
      </c>
      <c r="G129" s="322" t="n">
        <f aca="false">'расходы на 2026-2028'!V171</f>
        <v>180000</v>
      </c>
      <c r="H129" s="217" t="e">
        <f aca="false">#REF!</f>
        <v>#REF!</v>
      </c>
    </row>
    <row r="130" customFormat="false" ht="24.75" hidden="false" customHeight="true" outlineLevel="0" collapsed="false">
      <c r="A130" s="282" t="s">
        <v>304</v>
      </c>
      <c r="B130" s="286" t="s">
        <v>196</v>
      </c>
      <c r="C130" s="308" t="s">
        <v>240</v>
      </c>
      <c r="D130" s="287" t="s">
        <v>232</v>
      </c>
      <c r="E130" s="288"/>
      <c r="F130" s="288"/>
      <c r="G130" s="322" t="n">
        <f aca="false">G131</f>
        <v>46420</v>
      </c>
      <c r="H130" s="217" t="e">
        <f aca="false">H131</f>
        <v>#REF!</v>
      </c>
    </row>
    <row r="131" customFormat="false" ht="36.75" hidden="false" customHeight="true" outlineLevel="0" collapsed="false">
      <c r="A131" s="282" t="s">
        <v>305</v>
      </c>
      <c r="B131" s="286" t="s">
        <v>196</v>
      </c>
      <c r="C131" s="308" t="s">
        <v>240</v>
      </c>
      <c r="D131" s="287" t="s">
        <v>232</v>
      </c>
      <c r="E131" s="283" t="s">
        <v>306</v>
      </c>
      <c r="F131" s="214"/>
      <c r="G131" s="322" t="n">
        <f aca="false">G132</f>
        <v>46420</v>
      </c>
      <c r="H131" s="217" t="e">
        <f aca="false">H132</f>
        <v>#REF!</v>
      </c>
    </row>
    <row r="132" customFormat="false" ht="28.5" hidden="false" customHeight="true" outlineLevel="0" collapsed="false">
      <c r="A132" s="350" t="s">
        <v>307</v>
      </c>
      <c r="B132" s="286" t="s">
        <v>196</v>
      </c>
      <c r="C132" s="308" t="s">
        <v>240</v>
      </c>
      <c r="D132" s="287" t="s">
        <v>232</v>
      </c>
      <c r="E132" s="283" t="s">
        <v>306</v>
      </c>
      <c r="F132" s="216" t="s">
        <v>287</v>
      </c>
      <c r="G132" s="322" t="n">
        <f aca="false">'расходы на 2026-2028'!V178</f>
        <v>46420</v>
      </c>
      <c r="H132" s="217" t="e">
        <f aca="false">#REF!</f>
        <v>#REF!</v>
      </c>
      <c r="I132" s="351"/>
    </row>
    <row r="133" customFormat="false" ht="14.25" hidden="false" customHeight="false" outlineLevel="0" collapsed="false">
      <c r="A133" s="180" t="s">
        <v>351</v>
      </c>
      <c r="B133" s="181"/>
      <c r="C133" s="181"/>
      <c r="D133" s="181"/>
      <c r="E133" s="181"/>
      <c r="F133" s="180"/>
      <c r="G133" s="180" t="n">
        <v>400000</v>
      </c>
      <c r="H133" s="180" t="n">
        <v>800000</v>
      </c>
    </row>
  </sheetData>
  <mergeCells count="13">
    <mergeCell ref="B1:H1"/>
    <mergeCell ref="B2:H2"/>
    <mergeCell ref="F3:H3"/>
    <mergeCell ref="A4:H4"/>
    <mergeCell ref="B5:H5"/>
    <mergeCell ref="B6:H6"/>
    <mergeCell ref="G7:H7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90" zoomScalePageLayoutView="12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352" width="17.99"/>
    <col collapsed="false" customWidth="true" hidden="false" outlineLevel="0" max="3" min="3" style="352" width="16.42"/>
    <col collapsed="false" customWidth="true" hidden="false" outlineLevel="0" max="4" min="4" style="353" width="20.56"/>
    <col collapsed="false" customWidth="true" hidden="true" outlineLevel="0" max="5" min="5" style="354" width="19.99"/>
    <col collapsed="false" customWidth="true" hidden="true" outlineLevel="0" max="6" min="6" style="354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true" outlineLevel="0" collapsed="false">
      <c r="A1" s="355"/>
      <c r="B1" s="6" t="s">
        <v>352</v>
      </c>
      <c r="C1" s="6"/>
      <c r="D1" s="6"/>
      <c r="E1" s="356"/>
      <c r="F1" s="0"/>
    </row>
    <row r="2" customFormat="false" ht="16.5" hidden="false" customHeight="false" outlineLevel="0" collapsed="false">
      <c r="A2" s="357" t="s">
        <v>353</v>
      </c>
      <c r="B2" s="357"/>
      <c r="C2" s="357"/>
      <c r="D2" s="357"/>
      <c r="E2" s="356"/>
      <c r="F2" s="0"/>
    </row>
    <row r="3" customFormat="false" ht="16.5" hidden="false" customHeight="true" outlineLevel="0" collapsed="false">
      <c r="A3" s="358"/>
      <c r="B3" s="6" t="s">
        <v>174</v>
      </c>
      <c r="C3" s="6"/>
      <c r="D3" s="6"/>
      <c r="E3" s="356"/>
      <c r="F3" s="0"/>
    </row>
    <row r="4" customFormat="false" ht="16.5" hidden="false" customHeight="true" outlineLevel="0" collapsed="false">
      <c r="A4" s="358"/>
      <c r="B4" s="6" t="s">
        <v>354</v>
      </c>
      <c r="C4" s="6"/>
      <c r="D4" s="6"/>
      <c r="E4" s="356"/>
      <c r="F4" s="0"/>
    </row>
    <row r="5" customFormat="false" ht="8.25" hidden="true" customHeight="true" outlineLevel="0" collapsed="false">
      <c r="A5" s="359"/>
      <c r="B5" s="8"/>
      <c r="C5" s="8"/>
      <c r="D5" s="8"/>
      <c r="E5" s="356"/>
      <c r="F5" s="0"/>
    </row>
    <row r="6" customFormat="false" ht="16.5" hidden="true" customHeight="true" outlineLevel="0" collapsed="false">
      <c r="A6" s="359"/>
      <c r="B6" s="8"/>
      <c r="C6" s="8"/>
      <c r="D6" s="8"/>
      <c r="E6" s="356"/>
      <c r="F6" s="0"/>
    </row>
    <row r="7" customFormat="false" ht="16.5" hidden="true" customHeight="true" outlineLevel="0" collapsed="false">
      <c r="A7" s="358"/>
      <c r="B7" s="357"/>
      <c r="C7" s="357"/>
      <c r="D7" s="357"/>
      <c r="E7" s="356"/>
      <c r="F7" s="0"/>
    </row>
    <row r="8" customFormat="false" ht="49.5" hidden="false" customHeight="true" outlineLevel="0" collapsed="false">
      <c r="A8" s="360" t="s">
        <v>355</v>
      </c>
      <c r="B8" s="360"/>
      <c r="C8" s="360"/>
      <c r="D8" s="360"/>
      <c r="E8" s="0"/>
      <c r="F8" s="0"/>
    </row>
    <row r="9" customFormat="false" ht="12.75" hidden="false" customHeight="false" outlineLevel="0" collapsed="false">
      <c r="A9" s="361" t="s">
        <v>58</v>
      </c>
      <c r="B9" s="361"/>
      <c r="C9" s="361"/>
      <c r="D9" s="361"/>
      <c r="E9" s="0"/>
      <c r="F9" s="0"/>
    </row>
    <row r="10" customFormat="false" ht="16.5" hidden="false" customHeight="false" outlineLevel="0" collapsed="false">
      <c r="B10" s="362" t="s">
        <v>58</v>
      </c>
      <c r="D10" s="353" t="s">
        <v>356</v>
      </c>
      <c r="E10" s="363"/>
      <c r="F10" s="363" t="s">
        <v>356</v>
      </c>
    </row>
    <row r="11" s="19" customFormat="true" ht="39.75" hidden="false" customHeight="false" outlineLevel="0" collapsed="false">
      <c r="A11" s="364" t="s">
        <v>6</v>
      </c>
      <c r="B11" s="365" t="s">
        <v>190</v>
      </c>
      <c r="C11" s="365" t="s">
        <v>191</v>
      </c>
      <c r="D11" s="17" t="s">
        <v>357</v>
      </c>
      <c r="E11" s="366" t="s">
        <v>358</v>
      </c>
      <c r="F11" s="366" t="s">
        <v>359</v>
      </c>
      <c r="J11" s="367"/>
    </row>
    <row r="12" customFormat="false" ht="16.5" hidden="false" customHeight="false" outlineLevel="0" collapsed="false">
      <c r="A12" s="368" t="s">
        <v>197</v>
      </c>
      <c r="B12" s="369" t="s">
        <v>198</v>
      </c>
      <c r="C12" s="369"/>
      <c r="D12" s="370" t="n">
        <f aca="false">D13+D14+D15</f>
        <v>3507700</v>
      </c>
      <c r="E12" s="371" t="e">
        <f aca="false">E13+#REF!+E14+#REF!+#REF!+E15+#REF!</f>
        <v>#REF!</v>
      </c>
      <c r="F12" s="371" t="e">
        <f aca="false">F13+#REF!+F14+#REF!+#REF!+F15+#REF!</f>
        <v>#REF!</v>
      </c>
    </row>
    <row r="13" s="376" customFormat="true" ht="25.5" hidden="false" customHeight="false" outlineLevel="0" collapsed="false">
      <c r="A13" s="372" t="s">
        <v>199</v>
      </c>
      <c r="B13" s="373" t="s">
        <v>198</v>
      </c>
      <c r="C13" s="218" t="s">
        <v>200</v>
      </c>
      <c r="D13" s="374" t="n">
        <f aca="false">ведомст2026!G19</f>
        <v>743200</v>
      </c>
      <c r="E13" s="375" t="e">
        <f aca="false">#REF!</f>
        <v>#REF!</v>
      </c>
      <c r="F13" s="375" t="e">
        <f aca="false">#REF!</f>
        <v>#REF!</v>
      </c>
      <c r="J13" s="377"/>
    </row>
    <row r="14" s="376" customFormat="true" ht="25.5" hidden="false" customHeight="false" outlineLevel="0" collapsed="false">
      <c r="A14" s="372" t="s">
        <v>209</v>
      </c>
      <c r="B14" s="373" t="s">
        <v>198</v>
      </c>
      <c r="C14" s="373" t="s">
        <v>210</v>
      </c>
      <c r="D14" s="374" t="n">
        <f aca="false">ведомст2026!G24</f>
        <v>2714500</v>
      </c>
      <c r="E14" s="375" t="e">
        <f aca="false">#REF!</f>
        <v>#REF!</v>
      </c>
      <c r="F14" s="375" t="e">
        <f aca="false">#REF!</f>
        <v>#REF!</v>
      </c>
    </row>
    <row r="15" s="381" customFormat="true" ht="18.75" hidden="false" customHeight="false" outlineLevel="0" collapsed="false">
      <c r="A15" s="378" t="s">
        <v>324</v>
      </c>
      <c r="B15" s="223" t="s">
        <v>198</v>
      </c>
      <c r="C15" s="223" t="s">
        <v>223</v>
      </c>
      <c r="D15" s="379" t="n">
        <f aca="false">ведомст2026!G33</f>
        <v>50000</v>
      </c>
      <c r="E15" s="380" t="e">
        <f aca="false">#REF!</f>
        <v>#REF!</v>
      </c>
      <c r="F15" s="380" t="e">
        <f aca="false">#REF!</f>
        <v>#REF!</v>
      </c>
    </row>
    <row r="16" s="381" customFormat="true" ht="18.75" hidden="false" customHeight="false" outlineLevel="0" collapsed="false">
      <c r="A16" s="238" t="s">
        <v>230</v>
      </c>
      <c r="B16" s="382" t="s">
        <v>200</v>
      </c>
      <c r="C16" s="223"/>
      <c r="D16" s="379" t="n">
        <f aca="false">D17</f>
        <v>338800</v>
      </c>
      <c r="E16" s="380"/>
      <c r="F16" s="380"/>
    </row>
    <row r="17" s="381" customFormat="true" ht="18.75" hidden="false" customHeight="false" outlineLevel="0" collapsed="false">
      <c r="A17" s="238" t="s">
        <v>231</v>
      </c>
      <c r="B17" s="223" t="s">
        <v>200</v>
      </c>
      <c r="C17" s="223" t="s">
        <v>232</v>
      </c>
      <c r="D17" s="379" t="n">
        <f aca="false">ведомст2026!G43</f>
        <v>338800</v>
      </c>
      <c r="E17" s="380"/>
      <c r="F17" s="380"/>
    </row>
    <row r="18" customFormat="false" ht="16.5" hidden="false" customHeight="false" outlineLevel="0" collapsed="false">
      <c r="A18" s="383" t="s">
        <v>238</v>
      </c>
      <c r="B18" s="384" t="s">
        <v>232</v>
      </c>
      <c r="C18" s="384"/>
      <c r="D18" s="385" t="n">
        <f aca="false">D19</f>
        <v>1676536</v>
      </c>
      <c r="E18" s="386" t="e">
        <f aca="false">#REF!+E19</f>
        <v>#REF!</v>
      </c>
      <c r="F18" s="386" t="e">
        <f aca="false">#REF!+F19</f>
        <v>#REF!</v>
      </c>
    </row>
    <row r="19" s="376" customFormat="true" ht="25.5" hidden="false" customHeight="false" outlineLevel="0" collapsed="false">
      <c r="A19" s="334" t="s">
        <v>239</v>
      </c>
      <c r="B19" s="387" t="s">
        <v>232</v>
      </c>
      <c r="C19" s="387" t="s">
        <v>240</v>
      </c>
      <c r="D19" s="388" t="n">
        <f aca="false">ведомст2026!G48</f>
        <v>1676536</v>
      </c>
      <c r="E19" s="389" t="e">
        <f aca="false">#REF!+#REF!</f>
        <v>#REF!</v>
      </c>
      <c r="F19" s="389" t="e">
        <f aca="false">#REF!+#REF!</f>
        <v>#REF!</v>
      </c>
    </row>
    <row r="20" customFormat="false" ht="16.5" hidden="false" customHeight="false" outlineLevel="0" collapsed="false">
      <c r="A20" s="383" t="s">
        <v>256</v>
      </c>
      <c r="B20" s="384" t="s">
        <v>210</v>
      </c>
      <c r="C20" s="384"/>
      <c r="D20" s="385" t="n">
        <f aca="false">D22+D21</f>
        <v>4791106.94</v>
      </c>
      <c r="E20" s="390" t="e">
        <f aca="false">#REF!+#REF!+#REF!+#REF!+E22</f>
        <v>#REF!</v>
      </c>
      <c r="F20" s="390" t="e">
        <f aca="false">#REF!+#REF!+#REF!+#REF!+F22</f>
        <v>#REF!</v>
      </c>
    </row>
    <row r="21" customFormat="false" ht="16.5" hidden="false" customHeight="false" outlineLevel="0" collapsed="false">
      <c r="A21" s="263" t="s">
        <v>257</v>
      </c>
      <c r="B21" s="369" t="s">
        <v>210</v>
      </c>
      <c r="C21" s="369" t="s">
        <v>258</v>
      </c>
      <c r="D21" s="370" t="n">
        <f aca="false">ведомст2026!G63</f>
        <v>1135034.18</v>
      </c>
      <c r="E21" s="391"/>
      <c r="F21" s="391"/>
    </row>
    <row r="22" s="376" customFormat="true" ht="16.5" hidden="false" customHeight="false" outlineLevel="0" collapsed="false">
      <c r="A22" s="392" t="s">
        <v>261</v>
      </c>
      <c r="B22" s="393" t="s">
        <v>210</v>
      </c>
      <c r="C22" s="307" t="s">
        <v>262</v>
      </c>
      <c r="D22" s="394" t="n">
        <f aca="false">ведомст2026!G66</f>
        <v>3656072.76</v>
      </c>
      <c r="E22" s="395" t="e">
        <f aca="false">#REF!+#REF!+#REF!+#REF!</f>
        <v>#REF!</v>
      </c>
      <c r="F22" s="395" t="e">
        <f aca="false">#REF!+#REF!+#REF!+#REF!</f>
        <v>#REF!</v>
      </c>
    </row>
    <row r="23" s="396" customFormat="true" ht="16.5" hidden="false" customHeight="false" outlineLevel="0" collapsed="false">
      <c r="A23" s="383" t="s">
        <v>266</v>
      </c>
      <c r="B23" s="384" t="s">
        <v>267</v>
      </c>
      <c r="C23" s="384"/>
      <c r="D23" s="385" t="n">
        <f aca="false">D24</f>
        <v>1755000</v>
      </c>
      <c r="E23" s="386" t="e">
        <f aca="false">#REF!+#REF!+E24</f>
        <v>#REF!</v>
      </c>
      <c r="F23" s="386" t="e">
        <f aca="false">#REF!+#REF!+F24</f>
        <v>#REF!</v>
      </c>
    </row>
    <row r="24" s="376" customFormat="true" ht="16.5" hidden="false" customHeight="false" outlineLevel="0" collapsed="false">
      <c r="A24" s="372" t="s">
        <v>268</v>
      </c>
      <c r="B24" s="218" t="s">
        <v>267</v>
      </c>
      <c r="C24" s="218" t="s">
        <v>232</v>
      </c>
      <c r="D24" s="379" t="n">
        <f aca="false">ведомст2026!G74</f>
        <v>1755000</v>
      </c>
      <c r="E24" s="397" t="e">
        <f aca="false">#REF!</f>
        <v>#REF!</v>
      </c>
      <c r="F24" s="397" t="e">
        <f aca="false">#REF!</f>
        <v>#REF!</v>
      </c>
    </row>
    <row r="25" customFormat="false" ht="16.5" hidden="false" customHeight="false" outlineLevel="0" collapsed="false">
      <c r="A25" s="383" t="s">
        <v>275</v>
      </c>
      <c r="B25" s="384" t="s">
        <v>276</v>
      </c>
      <c r="C25" s="384"/>
      <c r="D25" s="385" t="n">
        <f aca="false">D26+D27</f>
        <v>5442237.26</v>
      </c>
      <c r="E25" s="386" t="e">
        <f aca="false">E26+E27</f>
        <v>#REF!</v>
      </c>
      <c r="F25" s="386" t="e">
        <f aca="false">F26+F27</f>
        <v>#REF!</v>
      </c>
    </row>
    <row r="26" customFormat="false" ht="16.5" hidden="false" customHeight="false" outlineLevel="0" collapsed="false">
      <c r="A26" s="398" t="s">
        <v>277</v>
      </c>
      <c r="B26" s="399" t="s">
        <v>276</v>
      </c>
      <c r="C26" s="399" t="s">
        <v>198</v>
      </c>
      <c r="D26" s="400" t="n">
        <f aca="false">ведомст2026!G78</f>
        <v>3707237.26</v>
      </c>
      <c r="E26" s="401" t="e">
        <f aca="false">#REF!+#REF!+#REF!</f>
        <v>#REF!</v>
      </c>
      <c r="F26" s="401" t="e">
        <f aca="false">#REF!+#REF!+#REF!</f>
        <v>#REF!</v>
      </c>
    </row>
    <row r="27" customFormat="false" ht="16.5" hidden="false" customHeight="false" outlineLevel="0" collapsed="false">
      <c r="A27" s="372" t="s">
        <v>289</v>
      </c>
      <c r="B27" s="218" t="s">
        <v>276</v>
      </c>
      <c r="C27" s="218" t="s">
        <v>210</v>
      </c>
      <c r="D27" s="379" t="n">
        <f aca="false">ведомст2026!G86</f>
        <v>1735000</v>
      </c>
      <c r="E27" s="380" t="e">
        <f aca="false">#REF!</f>
        <v>#REF!</v>
      </c>
      <c r="F27" s="380" t="e">
        <f aca="false">#REF!</f>
        <v>#REF!</v>
      </c>
    </row>
    <row r="28" customFormat="false" ht="16.5" hidden="false" customHeight="false" outlineLevel="0" collapsed="false">
      <c r="A28" s="368" t="s">
        <v>294</v>
      </c>
      <c r="B28" s="369" t="s">
        <v>240</v>
      </c>
      <c r="C28" s="369"/>
      <c r="D28" s="370" t="n">
        <f aca="false">D29+D30</f>
        <v>226420</v>
      </c>
      <c r="E28" s="395"/>
      <c r="F28" s="395"/>
    </row>
    <row r="29" s="405" customFormat="true" ht="16.5" hidden="false" customHeight="false" outlineLevel="0" collapsed="false">
      <c r="A29" s="402" t="s">
        <v>295</v>
      </c>
      <c r="B29" s="403" t="s">
        <v>240</v>
      </c>
      <c r="C29" s="307" t="s">
        <v>198</v>
      </c>
      <c r="D29" s="400" t="n">
        <f aca="false">ведомст2026!G94</f>
        <v>180000</v>
      </c>
      <c r="E29" s="404" t="e">
        <f aca="false">#REF!</f>
        <v>#REF!</v>
      </c>
      <c r="F29" s="404" t="e">
        <f aca="false">#REF!</f>
        <v>#REF!</v>
      </c>
    </row>
    <row r="30" customFormat="false" ht="16.5" hidden="false" customHeight="false" outlineLevel="0" collapsed="false">
      <c r="A30" s="406" t="s">
        <v>304</v>
      </c>
      <c r="B30" s="384" t="s">
        <v>240</v>
      </c>
      <c r="C30" s="384" t="s">
        <v>232</v>
      </c>
      <c r="D30" s="407" t="n">
        <f aca="false">ведомст2026!G101</f>
        <v>46420</v>
      </c>
      <c r="E30" s="408" t="e">
        <f aca="false">#REF!</f>
        <v>#REF!</v>
      </c>
      <c r="F30" s="390" t="e">
        <f aca="false">#REF!</f>
        <v>#REF!</v>
      </c>
    </row>
    <row r="31" customFormat="false" ht="12.75" hidden="false" customHeight="false" outlineLevel="0" collapsed="false">
      <c r="A31" s="290" t="s">
        <v>360</v>
      </c>
      <c r="B31" s="215"/>
      <c r="C31" s="215"/>
      <c r="D31" s="409" t="n">
        <f aca="false">D12+D16+D18+D20+D23+D25+D28</f>
        <v>17737800.2</v>
      </c>
    </row>
    <row r="32" customFormat="false" ht="12.75" hidden="false" customHeight="false" outlineLevel="0" collapsed="false">
      <c r="E32" s="354" t="e">
        <f aca="false">#REF!-#REF!</f>
        <v>#REF!</v>
      </c>
      <c r="F32" s="354" t="e">
        <f aca="false">#REF!-#REF!</f>
        <v>#REF!</v>
      </c>
    </row>
  </sheetData>
  <mergeCells count="9">
    <mergeCell ref="B1:D1"/>
    <mergeCell ref="A2:D2"/>
    <mergeCell ref="B3:D3"/>
    <mergeCell ref="B4:D4"/>
    <mergeCell ref="B5:D5"/>
    <mergeCell ref="B6:D6"/>
    <mergeCell ref="B7:D7"/>
    <mergeCell ref="A8:D8"/>
    <mergeCell ref="A9:D9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selection pane="topLeft" activeCell="B7" activeCellId="0" sqref="B7:G7"/>
    </sheetView>
  </sheetViews>
  <sheetFormatPr defaultColWidth="9.0546875" defaultRowHeight="16.5" zeroHeight="false" outlineLevelRow="0" outlineLevelCol="0"/>
  <cols>
    <col collapsed="false" customWidth="true" hidden="false" outlineLevel="0" max="1" min="1" style="410" width="77.85"/>
    <col collapsed="false" customWidth="true" hidden="false" outlineLevel="0" max="2" min="2" style="411" width="9.41"/>
    <col collapsed="false" customWidth="true" hidden="false" outlineLevel="0" max="3" min="3" style="411" width="9.85"/>
    <col collapsed="false" customWidth="true" hidden="false" outlineLevel="0" max="4" min="4" style="354" width="20.56"/>
    <col collapsed="false" customWidth="true" hidden="true" outlineLevel="0" max="5" min="5" style="354" width="19.99"/>
    <col collapsed="false" customWidth="true" hidden="true" outlineLevel="0" max="6" min="6" style="354" width="20.41"/>
    <col collapsed="false" customWidth="true" hidden="false" outlineLevel="0" max="7" min="7" style="0" width="19.99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2.75" hidden="false" customHeight="true" outlineLevel="0" collapsed="false">
      <c r="A1" s="358"/>
      <c r="B1" s="6" t="s">
        <v>361</v>
      </c>
      <c r="C1" s="6"/>
      <c r="D1" s="6"/>
      <c r="E1" s="6"/>
      <c r="F1" s="6"/>
      <c r="G1" s="6"/>
    </row>
    <row r="2" customFormat="false" ht="12.75" hidden="false" customHeight="false" outlineLevel="0" collapsed="false">
      <c r="A2" s="357" t="s">
        <v>362</v>
      </c>
      <c r="B2" s="357"/>
      <c r="C2" s="357"/>
      <c r="D2" s="357"/>
      <c r="E2" s="357"/>
      <c r="F2" s="357"/>
      <c r="G2" s="357"/>
    </row>
    <row r="3" customFormat="false" ht="12.75" hidden="false" customHeight="true" outlineLevel="0" collapsed="false">
      <c r="A3" s="358"/>
      <c r="B3" s="6" t="s">
        <v>174</v>
      </c>
      <c r="C3" s="6"/>
      <c r="D3" s="6"/>
      <c r="E3" s="6"/>
      <c r="F3" s="6"/>
      <c r="G3" s="6"/>
    </row>
    <row r="4" customFormat="false" ht="12.75" hidden="false" customHeight="true" outlineLevel="0" collapsed="false">
      <c r="A4" s="358"/>
      <c r="B4" s="6" t="s">
        <v>316</v>
      </c>
      <c r="C4" s="6"/>
      <c r="D4" s="6"/>
      <c r="E4" s="6"/>
      <c r="F4" s="6"/>
      <c r="G4" s="6"/>
    </row>
    <row r="5" customFormat="false" ht="12.75" hidden="false" customHeight="true" outlineLevel="0" collapsed="false">
      <c r="A5" s="358"/>
      <c r="B5" s="6" t="s">
        <v>363</v>
      </c>
      <c r="C5" s="6"/>
      <c r="D5" s="6"/>
      <c r="E5" s="6"/>
      <c r="F5" s="6"/>
      <c r="G5" s="6"/>
    </row>
    <row r="6" customFormat="false" ht="12.75" hidden="false" customHeight="true" outlineLevel="0" collapsed="false">
      <c r="A6" s="358"/>
      <c r="B6" s="6" t="s">
        <v>364</v>
      </c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90" t="s">
        <v>365</v>
      </c>
      <c r="C7" s="190"/>
      <c r="D7" s="190"/>
      <c r="E7" s="190"/>
      <c r="F7" s="190"/>
      <c r="G7" s="190"/>
    </row>
    <row r="8" customFormat="false" ht="12.75" hidden="false" customHeight="false" outlineLevel="0" collapsed="false">
      <c r="A8" s="1"/>
      <c r="B8" s="55"/>
      <c r="C8" s="55"/>
      <c r="D8" s="55"/>
      <c r="E8" s="55"/>
      <c r="F8" s="55"/>
      <c r="G8" s="1"/>
    </row>
    <row r="9" customFormat="false" ht="12.75" hidden="false" customHeight="false" outlineLevel="0" collapsed="false">
      <c r="A9" s="1"/>
      <c r="B9" s="412"/>
      <c r="C9" s="55"/>
      <c r="D9" s="55"/>
      <c r="E9" s="55"/>
      <c r="F9" s="55"/>
      <c r="G9" s="1"/>
    </row>
    <row r="10" customFormat="false" ht="49.5" hidden="false" customHeight="true" outlineLevel="0" collapsed="false">
      <c r="A10" s="360" t="s">
        <v>366</v>
      </c>
      <c r="B10" s="360"/>
      <c r="C10" s="360"/>
      <c r="D10" s="360"/>
      <c r="E10" s="360"/>
      <c r="F10" s="360"/>
      <c r="G10" s="360"/>
    </row>
    <row r="11" customFormat="false" ht="12.75" hidden="false" customHeight="true" outlineLevel="0" collapsed="false">
      <c r="A11" s="361" t="s">
        <v>58</v>
      </c>
      <c r="B11" s="361"/>
      <c r="C11" s="361"/>
      <c r="D11" s="361"/>
      <c r="E11" s="1"/>
      <c r="F11" s="1"/>
      <c r="G11" s="1"/>
    </row>
    <row r="12" customFormat="false" ht="13.5" hidden="false" customHeight="false" outlineLevel="0" collapsed="false">
      <c r="A12" s="1"/>
      <c r="B12" s="362" t="s">
        <v>58</v>
      </c>
      <c r="C12" s="352"/>
      <c r="D12" s="353" t="s">
        <v>356</v>
      </c>
      <c r="E12" s="353"/>
      <c r="F12" s="353" t="s">
        <v>356</v>
      </c>
      <c r="G12" s="1"/>
    </row>
    <row r="13" s="19" customFormat="true" ht="26.25" hidden="false" customHeight="false" outlineLevel="0" collapsed="false">
      <c r="A13" s="364" t="s">
        <v>6</v>
      </c>
      <c r="B13" s="365" t="s">
        <v>190</v>
      </c>
      <c r="C13" s="365" t="s">
        <v>191</v>
      </c>
      <c r="D13" s="17" t="s">
        <v>367</v>
      </c>
      <c r="E13" s="17" t="s">
        <v>358</v>
      </c>
      <c r="F13" s="413" t="s">
        <v>359</v>
      </c>
      <c r="G13" s="414" t="s">
        <v>368</v>
      </c>
      <c r="J13" s="367"/>
    </row>
    <row r="14" customFormat="false" ht="12.75" hidden="false" customHeight="false" outlineLevel="0" collapsed="false">
      <c r="A14" s="368" t="s">
        <v>197</v>
      </c>
      <c r="B14" s="369" t="s">
        <v>198</v>
      </c>
      <c r="C14" s="415"/>
      <c r="D14" s="370" t="n">
        <f aca="false">D15+D16+D17</f>
        <v>3361600</v>
      </c>
      <c r="E14" s="370" t="e">
        <f aca="false">E15+#REF!+E16+#REF!+#REF!+E17+#REF!</f>
        <v>#REF!</v>
      </c>
      <c r="F14" s="416" t="e">
        <f aca="false">F15+#REF!+F16+#REF!+#REF!+F17+#REF!</f>
        <v>#REF!</v>
      </c>
      <c r="G14" s="370" t="e">
        <f aca="false">G15+G16+G17</f>
        <v>#REF!</v>
      </c>
    </row>
    <row r="15" s="376" customFormat="true" ht="25.5" hidden="false" customHeight="false" outlineLevel="0" collapsed="false">
      <c r="A15" s="372" t="s">
        <v>199</v>
      </c>
      <c r="B15" s="373" t="s">
        <v>198</v>
      </c>
      <c r="C15" s="220" t="s">
        <v>200</v>
      </c>
      <c r="D15" s="374" t="n">
        <f aca="false">'ведомст2027-2028 '!G19</f>
        <v>932000</v>
      </c>
      <c r="E15" s="374" t="e">
        <f aca="false">#REF!</f>
        <v>#REF!</v>
      </c>
      <c r="F15" s="417" t="e">
        <f aca="false">#REF!</f>
        <v>#REF!</v>
      </c>
      <c r="G15" s="418" t="e">
        <f aca="false">'ведомст2027-2028 '!H19</f>
        <v>#REF!</v>
      </c>
      <c r="J15" s="377"/>
    </row>
    <row r="16" s="376" customFormat="true" ht="25.5" hidden="false" customHeight="false" outlineLevel="0" collapsed="false">
      <c r="A16" s="372" t="s">
        <v>209</v>
      </c>
      <c r="B16" s="373" t="s">
        <v>198</v>
      </c>
      <c r="C16" s="419" t="s">
        <v>210</v>
      </c>
      <c r="D16" s="374" t="n">
        <f aca="false">'ведомст2027-2028 '!G24</f>
        <v>2379600</v>
      </c>
      <c r="E16" s="374" t="e">
        <f aca="false">#REF!</f>
        <v>#REF!</v>
      </c>
      <c r="F16" s="417" t="e">
        <f aca="false">#REF!</f>
        <v>#REF!</v>
      </c>
      <c r="G16" s="418" t="e">
        <f aca="false">'ведомст2027-2028 '!H24</f>
        <v>#REF!</v>
      </c>
    </row>
    <row r="17" s="381" customFormat="true" ht="18.75" hidden="false" customHeight="false" outlineLevel="0" collapsed="false">
      <c r="A17" s="378" t="s">
        <v>324</v>
      </c>
      <c r="B17" s="223" t="s">
        <v>198</v>
      </c>
      <c r="C17" s="223" t="s">
        <v>223</v>
      </c>
      <c r="D17" s="379" t="n">
        <f aca="false">'ведомст2027-2028 '!G33</f>
        <v>50000</v>
      </c>
      <c r="E17" s="379" t="e">
        <f aca="false">#REF!</f>
        <v>#REF!</v>
      </c>
      <c r="F17" s="420" t="e">
        <f aca="false">#REF!</f>
        <v>#REF!</v>
      </c>
      <c r="G17" s="421" t="e">
        <f aca="false">'ведомст2027-2028 '!H34</f>
        <v>#REF!</v>
      </c>
    </row>
    <row r="18" s="381" customFormat="true" ht="18.75" hidden="false" customHeight="false" outlineLevel="0" collapsed="false">
      <c r="A18" s="238" t="s">
        <v>230</v>
      </c>
      <c r="B18" s="382" t="s">
        <v>200</v>
      </c>
      <c r="C18" s="223"/>
      <c r="D18" s="379" t="n">
        <f aca="false">D19</f>
        <v>376100</v>
      </c>
      <c r="E18" s="379"/>
      <c r="F18" s="420"/>
      <c r="G18" s="421" t="e">
        <f aca="false">G19</f>
        <v>#REF!</v>
      </c>
    </row>
    <row r="19" s="381" customFormat="true" ht="18.75" hidden="false" customHeight="false" outlineLevel="0" collapsed="false">
      <c r="A19" s="238" t="s">
        <v>231</v>
      </c>
      <c r="B19" s="223" t="s">
        <v>200</v>
      </c>
      <c r="C19" s="223" t="s">
        <v>232</v>
      </c>
      <c r="D19" s="379" t="n">
        <f aca="false">'ведомст2027-2028 '!G43</f>
        <v>376100</v>
      </c>
      <c r="E19" s="379"/>
      <c r="F19" s="420"/>
      <c r="G19" s="421" t="e">
        <f aca="false">'ведомст2027-2028 '!H43</f>
        <v>#REF!</v>
      </c>
    </row>
    <row r="20" customFormat="false" ht="12.75" hidden="false" customHeight="false" outlineLevel="0" collapsed="false">
      <c r="A20" s="383" t="s">
        <v>238</v>
      </c>
      <c r="B20" s="384" t="s">
        <v>232</v>
      </c>
      <c r="C20" s="241"/>
      <c r="D20" s="385" t="n">
        <f aca="false">D21</f>
        <v>1552357</v>
      </c>
      <c r="E20" s="385" t="e">
        <f aca="false">#REF!+E21</f>
        <v>#REF!</v>
      </c>
      <c r="F20" s="422" t="e">
        <f aca="false">#REF!+F21</f>
        <v>#REF!</v>
      </c>
      <c r="G20" s="385" t="e">
        <f aca="false">G21</f>
        <v>#REF!</v>
      </c>
    </row>
    <row r="21" s="376" customFormat="true" ht="25.5" hidden="false" customHeight="false" outlineLevel="0" collapsed="false">
      <c r="A21" s="334" t="s">
        <v>239</v>
      </c>
      <c r="B21" s="387" t="s">
        <v>232</v>
      </c>
      <c r="C21" s="423" t="s">
        <v>240</v>
      </c>
      <c r="D21" s="388" t="n">
        <f aca="false">'ведомст2027-2028 '!G52</f>
        <v>1552357</v>
      </c>
      <c r="E21" s="388" t="e">
        <f aca="false">#REF!+#REF!</f>
        <v>#REF!</v>
      </c>
      <c r="F21" s="424" t="e">
        <f aca="false">#REF!+#REF!</f>
        <v>#REF!</v>
      </c>
      <c r="G21" s="421" t="e">
        <f aca="false">#REF!</f>
        <v>#REF!</v>
      </c>
    </row>
    <row r="22" customFormat="false" ht="12.75" hidden="false" customHeight="false" outlineLevel="0" collapsed="false">
      <c r="A22" s="383" t="s">
        <v>256</v>
      </c>
      <c r="B22" s="384" t="s">
        <v>210</v>
      </c>
      <c r="C22" s="241"/>
      <c r="D22" s="385" t="n">
        <f aca="false">D23+D24</f>
        <v>6265445.82</v>
      </c>
      <c r="E22" s="385" t="e">
        <f aca="false">#REF!+#REF!+#REF!+#REF!+E24</f>
        <v>#REF!</v>
      </c>
      <c r="F22" s="422" t="e">
        <f aca="false">#REF!+#REF!+#REF!+#REF!+F24</f>
        <v>#REF!</v>
      </c>
      <c r="G22" s="425" t="e">
        <f aca="false">G23+G24</f>
        <v>#REF!</v>
      </c>
    </row>
    <row r="23" customFormat="false" ht="12.75" hidden="false" customHeight="false" outlineLevel="0" collapsed="false">
      <c r="A23" s="263" t="s">
        <v>257</v>
      </c>
      <c r="B23" s="369" t="s">
        <v>210</v>
      </c>
      <c r="C23" s="369" t="s">
        <v>258</v>
      </c>
      <c r="D23" s="370" t="n">
        <f aca="false">'ведомст2027-2028 '!G71</f>
        <v>1525445.82</v>
      </c>
      <c r="E23" s="370"/>
      <c r="F23" s="416"/>
      <c r="G23" s="425" t="e">
        <f aca="false">'ведомст2027-2028 '!H71</f>
        <v>#REF!</v>
      </c>
    </row>
    <row r="24" s="376" customFormat="true" ht="12.75" hidden="false" customHeight="false" outlineLevel="0" collapsed="false">
      <c r="A24" s="392" t="s">
        <v>261</v>
      </c>
      <c r="B24" s="393" t="s">
        <v>210</v>
      </c>
      <c r="C24" s="307" t="s">
        <v>262</v>
      </c>
      <c r="D24" s="394" t="n">
        <f aca="false">'ведомст2027-2028 '!G74</f>
        <v>4740000</v>
      </c>
      <c r="E24" s="394" t="e">
        <f aca="false">#REF!+#REF!+#REF!+#REF!</f>
        <v>#REF!</v>
      </c>
      <c r="F24" s="426" t="e">
        <f aca="false">#REF!+#REF!+#REF!+#REF!</f>
        <v>#REF!</v>
      </c>
      <c r="G24" s="421" t="e">
        <f aca="false">'ведомст2027-2028 '!H74</f>
        <v>#REF!</v>
      </c>
    </row>
    <row r="25" s="396" customFormat="true" ht="12.75" hidden="false" customHeight="false" outlineLevel="0" collapsed="false">
      <c r="A25" s="383" t="s">
        <v>266</v>
      </c>
      <c r="B25" s="384" t="s">
        <v>267</v>
      </c>
      <c r="C25" s="241"/>
      <c r="D25" s="385" t="n">
        <f aca="false">D26</f>
        <v>575000</v>
      </c>
      <c r="E25" s="385" t="e">
        <f aca="false">#REF!+#REF!+E26</f>
        <v>#REF!</v>
      </c>
      <c r="F25" s="422" t="e">
        <f aca="false">#REF!+#REF!+F26</f>
        <v>#REF!</v>
      </c>
      <c r="G25" s="425" t="e">
        <f aca="false">G26</f>
        <v>#REF!</v>
      </c>
    </row>
    <row r="26" s="376" customFormat="true" ht="12.75" hidden="false" customHeight="false" outlineLevel="0" collapsed="false">
      <c r="A26" s="372" t="s">
        <v>268</v>
      </c>
      <c r="B26" s="218" t="s">
        <v>267</v>
      </c>
      <c r="C26" s="220" t="s">
        <v>232</v>
      </c>
      <c r="D26" s="379" t="n">
        <f aca="false">'ведомст2027-2028 '!G81</f>
        <v>575000</v>
      </c>
      <c r="E26" s="379" t="e">
        <f aca="false">#REF!</f>
        <v>#REF!</v>
      </c>
      <c r="F26" s="420" t="e">
        <f aca="false">#REF!</f>
        <v>#REF!</v>
      </c>
      <c r="G26" s="421" t="e">
        <f aca="false">#REF!</f>
        <v>#REF!</v>
      </c>
    </row>
    <row r="27" customFormat="false" ht="12.75" hidden="false" customHeight="false" outlineLevel="0" collapsed="false">
      <c r="A27" s="383" t="s">
        <v>275</v>
      </c>
      <c r="B27" s="384" t="s">
        <v>276</v>
      </c>
      <c r="C27" s="241"/>
      <c r="D27" s="385" t="n">
        <f aca="false">D28+D29</f>
        <v>6446226.22</v>
      </c>
      <c r="E27" s="385" t="e">
        <f aca="false">E28+E30</f>
        <v>#REF!</v>
      </c>
      <c r="F27" s="422" t="e">
        <f aca="false">F28+F30</f>
        <v>#REF!</v>
      </c>
      <c r="G27" s="425" t="e">
        <f aca="false">G28+G29</f>
        <v>#REF!</v>
      </c>
    </row>
    <row r="28" customFormat="false" ht="12.75" hidden="false" customHeight="false" outlineLevel="0" collapsed="false">
      <c r="A28" s="398" t="s">
        <v>277</v>
      </c>
      <c r="B28" s="399" t="s">
        <v>276</v>
      </c>
      <c r="C28" s="403" t="s">
        <v>198</v>
      </c>
      <c r="D28" s="400" t="n">
        <f aca="false">'расходы на 2026-2028'!V133</f>
        <v>4711226.22</v>
      </c>
      <c r="E28" s="400" t="e">
        <f aca="false">#REF!+#REF!+#REF!</f>
        <v>#REF!</v>
      </c>
      <c r="F28" s="427" t="e">
        <f aca="false">#REF!+#REF!+#REF!</f>
        <v>#REF!</v>
      </c>
      <c r="G28" s="421" t="e">
        <f aca="false">#REF!</f>
        <v>#REF!</v>
      </c>
    </row>
    <row r="29" customFormat="false" ht="12.75" hidden="false" customHeight="false" outlineLevel="0" collapsed="false">
      <c r="A29" s="372" t="s">
        <v>289</v>
      </c>
      <c r="B29" s="218" t="s">
        <v>276</v>
      </c>
      <c r="C29" s="220" t="s">
        <v>210</v>
      </c>
      <c r="D29" s="400" t="n">
        <f aca="false">'ведомст2027-2028 '!G105</f>
        <v>1735000</v>
      </c>
      <c r="E29" s="400"/>
      <c r="F29" s="427"/>
      <c r="G29" s="421" t="e">
        <f aca="false">'ведомст2027-2028 '!H105</f>
        <v>#REF!</v>
      </c>
    </row>
    <row r="30" customFormat="false" ht="12.75" hidden="false" customHeight="false" outlineLevel="0" collapsed="false">
      <c r="A30" s="383" t="s">
        <v>294</v>
      </c>
      <c r="B30" s="218" t="s">
        <v>240</v>
      </c>
      <c r="C30" s="241"/>
      <c r="D30" s="385" t="n">
        <f aca="false">D31+D32</f>
        <v>226420</v>
      </c>
      <c r="E30" s="385" t="e">
        <f aca="false">#REF!</f>
        <v>#REF!</v>
      </c>
      <c r="F30" s="422" t="e">
        <f aca="false">#REF!</f>
        <v>#REF!</v>
      </c>
      <c r="G30" s="425" t="e">
        <f aca="false">G31+G32</f>
        <v>#REF!</v>
      </c>
    </row>
    <row r="31" s="405" customFormat="true" ht="12.75" hidden="false" customHeight="false" outlineLevel="0" collapsed="false">
      <c r="A31" s="402" t="s">
        <v>295</v>
      </c>
      <c r="B31" s="403" t="s">
        <v>240</v>
      </c>
      <c r="C31" s="307" t="s">
        <v>198</v>
      </c>
      <c r="D31" s="400" t="n">
        <f aca="false">'ведомст2027-2028 '!G125</f>
        <v>180000</v>
      </c>
      <c r="E31" s="400" t="e">
        <f aca="false">#REF!</f>
        <v>#REF!</v>
      </c>
      <c r="F31" s="427" t="e">
        <f aca="false">#REF!</f>
        <v>#REF!</v>
      </c>
      <c r="G31" s="428" t="e">
        <f aca="false">'ведомст2027-2028 '!H125</f>
        <v>#REF!</v>
      </c>
    </row>
    <row r="32" s="405" customFormat="true" ht="13.5" hidden="false" customHeight="false" outlineLevel="0" collapsed="false">
      <c r="A32" s="429" t="s">
        <v>304</v>
      </c>
      <c r="B32" s="430" t="s">
        <v>240</v>
      </c>
      <c r="C32" s="431" t="s">
        <v>232</v>
      </c>
      <c r="D32" s="432" t="n">
        <f aca="false">'ведомст2027-2028 '!G132</f>
        <v>46420</v>
      </c>
      <c r="E32" s="432"/>
      <c r="F32" s="433"/>
      <c r="G32" s="428" t="e">
        <f aca="false">'ведомст2027-2028 '!H132</f>
        <v>#REF!</v>
      </c>
    </row>
    <row r="33" s="19" customFormat="true" ht="13.5" hidden="false" customHeight="false" outlineLevel="0" collapsed="false">
      <c r="A33" s="434" t="s">
        <v>369</v>
      </c>
      <c r="B33" s="435"/>
      <c r="C33" s="435"/>
      <c r="D33" s="436" t="n">
        <f aca="false">D14+D20+D22+D25+D27+D30+D18</f>
        <v>18803149.04</v>
      </c>
      <c r="E33" s="436" t="e">
        <f aca="false">E14+#REF!+E20+E22+E25+#REF!+E27+#REF!+#REF!+#REF!+#REF!+#REF!+#REF!</f>
        <v>#REF!</v>
      </c>
      <c r="F33" s="437" t="e">
        <f aca="false">F14+#REF!+F20+F22+F25+#REF!+F27+#REF!+#REF!+#REF!+#REF!+#REF!+#REF!</f>
        <v>#REF!</v>
      </c>
      <c r="G33" s="438" t="e">
        <f aca="false">G14+G20+G22+G25+G27+G30+G18</f>
        <v>#REF!</v>
      </c>
    </row>
    <row r="34" customFormat="false" ht="12.75" hidden="false" customHeight="false" outlineLevel="0" collapsed="false">
      <c r="A34" s="1"/>
      <c r="B34" s="439"/>
      <c r="C34" s="439"/>
      <c r="D34" s="440"/>
      <c r="E34" s="440"/>
      <c r="F34" s="440"/>
      <c r="G34" s="441"/>
    </row>
    <row r="35" customFormat="false" ht="16.5" hidden="false" customHeight="false" outlineLevel="0" collapsed="false">
      <c r="A35" s="442"/>
      <c r="E35" s="354" t="e">
        <f aca="false">E33-#REF!</f>
        <v>#REF!</v>
      </c>
      <c r="F35" s="354" t="e">
        <f aca="false">F33-#REF!</f>
        <v>#REF!</v>
      </c>
    </row>
    <row r="36" customFormat="false" ht="16.5" hidden="false" customHeight="false" outlineLevel="0" collapsed="false">
      <c r="A36" s="442"/>
    </row>
  </sheetData>
  <mergeCells count="9">
    <mergeCell ref="B1:G1"/>
    <mergeCell ref="A2:G2"/>
    <mergeCell ref="B3:G3"/>
    <mergeCell ref="B4:G4"/>
    <mergeCell ref="B5:G5"/>
    <mergeCell ref="B6:G6"/>
    <mergeCell ref="B7:G7"/>
    <mergeCell ref="A10:G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411" width="11.56"/>
    <col collapsed="false" customWidth="true" hidden="false" outlineLevel="0" max="3" min="3" style="411" width="13.7"/>
    <col collapsed="false" customWidth="true" hidden="true" outlineLevel="0" max="4" min="4" style="411" width="10.85"/>
    <col collapsed="false" customWidth="true" hidden="true" outlineLevel="0" max="5" min="5" style="411" width="5.41"/>
    <col collapsed="false" customWidth="true" hidden="false" outlineLevel="0" max="6" min="6" style="354" width="27.28"/>
    <col collapsed="false" customWidth="true" hidden="true" outlineLevel="0" max="8" min="7" style="354" width="27.28"/>
  </cols>
  <sheetData>
    <row r="1" customFormat="false" ht="18.75" hidden="false" customHeight="false" outlineLevel="0" collapsed="false">
      <c r="B1" s="443" t="s">
        <v>370</v>
      </c>
      <c r="C1" s="356"/>
      <c r="D1" s="356"/>
      <c r="E1" s="356"/>
      <c r="F1" s="356"/>
      <c r="G1" s="356"/>
      <c r="H1" s="356"/>
    </row>
    <row r="2" customFormat="false" ht="18.75" hidden="false" customHeight="false" outlineLevel="0" collapsed="false">
      <c r="B2" s="443" t="s">
        <v>371</v>
      </c>
      <c r="C2" s="356"/>
      <c r="D2" s="356"/>
      <c r="E2" s="356"/>
      <c r="F2" s="356"/>
      <c r="G2" s="356"/>
      <c r="H2" s="356"/>
    </row>
    <row r="3" customFormat="false" ht="18.75" hidden="false" customHeight="false" outlineLevel="0" collapsed="false">
      <c r="B3" s="443" t="s">
        <v>174</v>
      </c>
      <c r="C3" s="356"/>
      <c r="D3" s="356"/>
      <c r="E3" s="356"/>
      <c r="F3" s="356"/>
      <c r="G3" s="356"/>
      <c r="H3" s="356"/>
    </row>
    <row r="4" customFormat="false" ht="18.75" hidden="false" customHeight="false" outlineLevel="0" collapsed="false">
      <c r="B4" s="443" t="s">
        <v>372</v>
      </c>
      <c r="C4" s="356"/>
      <c r="D4" s="356"/>
      <c r="E4" s="356"/>
      <c r="F4" s="356"/>
      <c r="G4" s="356"/>
      <c r="H4" s="356"/>
    </row>
    <row r="5" customFormat="false" ht="18.75" hidden="false" customHeight="true" outlineLevel="0" collapsed="false">
      <c r="B5" s="443" t="s">
        <v>373</v>
      </c>
      <c r="C5" s="356"/>
      <c r="D5" s="356"/>
      <c r="E5" s="356"/>
      <c r="F5" s="356"/>
      <c r="G5" s="356"/>
      <c r="H5" s="356"/>
    </row>
    <row r="6" customFormat="false" ht="18.75" hidden="false" customHeight="false" outlineLevel="0" collapsed="false">
      <c r="B6" s="443" t="s">
        <v>374</v>
      </c>
      <c r="C6" s="356"/>
      <c r="D6" s="356"/>
      <c r="E6" s="356"/>
      <c r="F6" s="356"/>
      <c r="G6" s="356"/>
      <c r="H6" s="356"/>
    </row>
    <row r="7" customFormat="false" ht="18.75" hidden="false" customHeight="false" outlineLevel="0" collapsed="false">
      <c r="B7" s="443" t="s">
        <v>375</v>
      </c>
      <c r="C7" s="356"/>
      <c r="D7" s="356"/>
      <c r="E7" s="356"/>
      <c r="F7" s="356"/>
      <c r="G7" s="356"/>
      <c r="H7" s="356"/>
    </row>
    <row r="8" customFormat="false" ht="18.75" hidden="false" customHeight="false" outlineLevel="0" collapsed="false">
      <c r="A8" s="381"/>
      <c r="B8" s="444"/>
      <c r="C8" s="443"/>
      <c r="D8" s="443"/>
      <c r="E8" s="443"/>
      <c r="F8" s="443"/>
      <c r="G8" s="443"/>
      <c r="H8" s="443"/>
    </row>
    <row r="9" customFormat="false" ht="16.5" hidden="false" customHeight="false" outlineLevel="0" collapsed="false">
      <c r="A9" s="445" t="s">
        <v>376</v>
      </c>
      <c r="B9" s="445"/>
      <c r="C9" s="445"/>
      <c r="D9" s="445"/>
      <c r="E9" s="445"/>
      <c r="F9" s="445"/>
      <c r="G9" s="0"/>
      <c r="H9" s="0"/>
    </row>
    <row r="10" customFormat="false" ht="16.5" hidden="false" customHeight="true" outlineLevel="0" collapsed="false">
      <c r="A10" s="445" t="s">
        <v>377</v>
      </c>
      <c r="B10" s="445"/>
      <c r="C10" s="445"/>
      <c r="D10" s="445"/>
      <c r="E10" s="445"/>
      <c r="F10" s="445"/>
      <c r="G10" s="0"/>
      <c r="H10" s="0"/>
    </row>
    <row r="11" customFormat="false" ht="16.5" hidden="false" customHeight="true" outlineLevel="0" collapsed="false">
      <c r="A11" s="446" t="s">
        <v>378</v>
      </c>
      <c r="B11" s="446"/>
      <c r="C11" s="446"/>
      <c r="D11" s="446"/>
      <c r="E11" s="446"/>
      <c r="F11" s="446"/>
      <c r="G11" s="0"/>
      <c r="H11" s="0"/>
    </row>
    <row r="12" customFormat="false" ht="18" hidden="false" customHeight="false" outlineLevel="0" collapsed="false">
      <c r="A12" s="447"/>
      <c r="B12" s="448"/>
      <c r="C12" s="448"/>
      <c r="D12" s="448"/>
      <c r="E12" s="448"/>
      <c r="F12" s="363" t="s">
        <v>356</v>
      </c>
      <c r="G12" s="363" t="s">
        <v>356</v>
      </c>
      <c r="H12" s="363" t="s">
        <v>356</v>
      </c>
    </row>
    <row r="13" customFormat="false" ht="51.75" hidden="false" customHeight="true" outlineLevel="0" collapsed="false">
      <c r="A13" s="449" t="s">
        <v>6</v>
      </c>
      <c r="B13" s="450" t="s">
        <v>190</v>
      </c>
      <c r="C13" s="450" t="s">
        <v>191</v>
      </c>
      <c r="D13" s="450" t="s">
        <v>192</v>
      </c>
      <c r="E13" s="450" t="s">
        <v>193</v>
      </c>
      <c r="F13" s="451" t="s">
        <v>379</v>
      </c>
      <c r="G13" s="451" t="s">
        <v>380</v>
      </c>
      <c r="H13" s="451" t="s">
        <v>381</v>
      </c>
    </row>
    <row r="14" s="396" customFormat="true" ht="22.5" hidden="false" customHeight="true" outlineLevel="0" collapsed="false">
      <c r="A14" s="452" t="s">
        <v>197</v>
      </c>
      <c r="B14" s="453" t="s">
        <v>198</v>
      </c>
      <c r="C14" s="454"/>
      <c r="D14" s="454"/>
      <c r="E14" s="454"/>
      <c r="F14" s="455" t="e">
        <f aca="false">F15+F16+F17+F18+F19+F20+F21</f>
        <v>#REF!</v>
      </c>
      <c r="G14" s="455" t="e">
        <f aca="false">G15+G16+G17+G18+G19+G20+G21</f>
        <v>#REF!</v>
      </c>
      <c r="H14" s="455" t="e">
        <f aca="false">H15+H16+H17+H18+H19+H20+H21</f>
        <v>#REF!</v>
      </c>
    </row>
    <row r="15" customFormat="false" ht="33" hidden="false" customHeight="false" outlineLevel="0" collapsed="false">
      <c r="A15" s="456" t="s">
        <v>199</v>
      </c>
      <c r="B15" s="457" t="s">
        <v>198</v>
      </c>
      <c r="C15" s="458" t="s">
        <v>200</v>
      </c>
      <c r="D15" s="458"/>
      <c r="E15" s="458"/>
      <c r="F15" s="459" t="e">
        <f aca="false">#REF!</f>
        <v>#REF!</v>
      </c>
      <c r="G15" s="459" t="e">
        <f aca="false">#REF!</f>
        <v>#REF!</v>
      </c>
      <c r="H15" s="459" t="e">
        <f aca="false">#REF!</f>
        <v>#REF!</v>
      </c>
    </row>
    <row r="16" customFormat="false" ht="33" hidden="false" customHeight="false" outlineLevel="0" collapsed="false">
      <c r="A16" s="456" t="s">
        <v>382</v>
      </c>
      <c r="B16" s="457" t="s">
        <v>198</v>
      </c>
      <c r="C16" s="458" t="s">
        <v>232</v>
      </c>
      <c r="D16" s="458"/>
      <c r="E16" s="458"/>
      <c r="F16" s="459" t="e">
        <f aca="false">#REF!</f>
        <v>#REF!</v>
      </c>
      <c r="G16" s="459" t="e">
        <f aca="false">#REF!</f>
        <v>#REF!</v>
      </c>
      <c r="H16" s="459" t="e">
        <f aca="false">#REF!</f>
        <v>#REF!</v>
      </c>
    </row>
    <row r="17" customFormat="false" ht="49.5" hidden="false" customHeight="false" outlineLevel="0" collapsed="false">
      <c r="A17" s="456" t="s">
        <v>209</v>
      </c>
      <c r="B17" s="457" t="s">
        <v>198</v>
      </c>
      <c r="C17" s="457" t="s">
        <v>210</v>
      </c>
      <c r="D17" s="457"/>
      <c r="E17" s="457"/>
      <c r="F17" s="459" t="e">
        <f aca="false">#REF!+#REF!+#REF!</f>
        <v>#REF!</v>
      </c>
      <c r="G17" s="459" t="e">
        <f aca="false">#REF!+#REF!+#REF!</f>
        <v>#REF!</v>
      </c>
      <c r="H17" s="459" t="e">
        <f aca="false">#REF!+#REF!+#REF!</f>
        <v>#REF!</v>
      </c>
    </row>
    <row r="18" customFormat="false" ht="33" hidden="false" customHeight="false" outlineLevel="0" collapsed="false">
      <c r="A18" s="456" t="s">
        <v>383</v>
      </c>
      <c r="B18" s="457" t="s">
        <v>198</v>
      </c>
      <c r="C18" s="457" t="s">
        <v>384</v>
      </c>
      <c r="D18" s="458"/>
      <c r="E18" s="458"/>
      <c r="F18" s="459" t="e">
        <f aca="false">#REF!+#REF!</f>
        <v>#REF!</v>
      </c>
      <c r="G18" s="459" t="e">
        <f aca="false">#REF!+#REF!</f>
        <v>#REF!</v>
      </c>
      <c r="H18" s="459" t="e">
        <f aca="false">#REF!+#REF!</f>
        <v>#REF!</v>
      </c>
    </row>
    <row r="19" customFormat="false" ht="16.5" hidden="false" customHeight="false" outlineLevel="0" collapsed="false">
      <c r="A19" s="456" t="s">
        <v>385</v>
      </c>
      <c r="B19" s="457" t="s">
        <v>198</v>
      </c>
      <c r="C19" s="457" t="s">
        <v>386</v>
      </c>
      <c r="D19" s="458"/>
      <c r="E19" s="458"/>
      <c r="F19" s="459" t="n">
        <v>0</v>
      </c>
      <c r="G19" s="459" t="n">
        <v>0</v>
      </c>
      <c r="H19" s="459" t="n">
        <v>0</v>
      </c>
    </row>
    <row r="20" customFormat="false" ht="16.5" hidden="false" customHeight="false" outlineLevel="0" collapsed="false">
      <c r="A20" s="460" t="s">
        <v>324</v>
      </c>
      <c r="B20" s="461" t="s">
        <v>198</v>
      </c>
      <c r="C20" s="461" t="s">
        <v>223</v>
      </c>
      <c r="D20" s="461"/>
      <c r="E20" s="461"/>
      <c r="F20" s="462" t="e">
        <f aca="false">#REF!</f>
        <v>#REF!</v>
      </c>
      <c r="G20" s="462" t="e">
        <f aca="false">#REF!</f>
        <v>#REF!</v>
      </c>
      <c r="H20" s="462" t="e">
        <f aca="false">#REF!</f>
        <v>#REF!</v>
      </c>
    </row>
    <row r="21" customFormat="false" ht="16.5" hidden="false" customHeight="false" outlineLevel="0" collapsed="false">
      <c r="A21" s="456" t="s">
        <v>224</v>
      </c>
      <c r="B21" s="457" t="s">
        <v>198</v>
      </c>
      <c r="C21" s="457" t="s">
        <v>387</v>
      </c>
      <c r="D21" s="458"/>
      <c r="E21" s="458"/>
      <c r="F21" s="459" t="e">
        <f aca="false">#REF!+#REF!+#REF!+#REF!</f>
        <v>#REF!</v>
      </c>
      <c r="G21" s="459" t="e">
        <f aca="false">#REF!+#REF!+#REF!+#REF!</f>
        <v>#REF!</v>
      </c>
      <c r="H21" s="459" t="e">
        <f aca="false">#REF!+#REF!+#REF!+#REF!</f>
        <v>#REF!</v>
      </c>
    </row>
    <row r="22" s="396" customFormat="true" ht="16.5" hidden="false" customHeight="false" outlineLevel="0" collapsed="false">
      <c r="A22" s="463" t="s">
        <v>230</v>
      </c>
      <c r="B22" s="464" t="s">
        <v>200</v>
      </c>
      <c r="C22" s="465"/>
      <c r="D22" s="465"/>
      <c r="E22" s="465"/>
      <c r="F22" s="466" t="e">
        <f aca="false">F23</f>
        <v>#REF!</v>
      </c>
      <c r="G22" s="466" t="e">
        <f aca="false">G23</f>
        <v>#REF!</v>
      </c>
      <c r="H22" s="466" t="e">
        <f aca="false">H23</f>
        <v>#REF!</v>
      </c>
    </row>
    <row r="23" s="396" customFormat="true" ht="16.5" hidden="false" customHeight="false" outlineLevel="0" collapsed="false">
      <c r="A23" s="456" t="s">
        <v>231</v>
      </c>
      <c r="B23" s="457" t="s">
        <v>200</v>
      </c>
      <c r="C23" s="458" t="s">
        <v>232</v>
      </c>
      <c r="D23" s="458"/>
      <c r="E23" s="458"/>
      <c r="F23" s="462" t="e">
        <f aca="false">#REF!</f>
        <v>#REF!</v>
      </c>
      <c r="G23" s="462" t="e">
        <f aca="false">#REF!</f>
        <v>#REF!</v>
      </c>
      <c r="H23" s="462" t="e">
        <f aca="false">#REF!</f>
        <v>#REF!</v>
      </c>
    </row>
    <row r="24" s="467" customFormat="true" ht="16.5" hidden="false" customHeight="false" outlineLevel="0" collapsed="false">
      <c r="A24" s="463" t="s">
        <v>238</v>
      </c>
      <c r="B24" s="464" t="s">
        <v>232</v>
      </c>
      <c r="C24" s="465"/>
      <c r="D24" s="465"/>
      <c r="E24" s="465"/>
      <c r="F24" s="466" t="e">
        <f aca="false">F25+F26+F27</f>
        <v>#REF!</v>
      </c>
      <c r="G24" s="466" t="e">
        <f aca="false">G25+G26+G27</f>
        <v>#REF!</v>
      </c>
      <c r="H24" s="466" t="e">
        <f aca="false">H25+H26+H27</f>
        <v>#REF!</v>
      </c>
    </row>
    <row r="25" customFormat="false" ht="16.5" hidden="false" customHeight="false" outlineLevel="0" collapsed="false">
      <c r="A25" s="456" t="s">
        <v>388</v>
      </c>
      <c r="B25" s="457" t="s">
        <v>232</v>
      </c>
      <c r="C25" s="457" t="s">
        <v>200</v>
      </c>
      <c r="D25" s="458"/>
      <c r="E25" s="458"/>
      <c r="F25" s="459" t="e">
        <f aca="false">#REF!+#REF!</f>
        <v>#REF!</v>
      </c>
      <c r="G25" s="459" t="e">
        <f aca="false">#REF!+#REF!</f>
        <v>#REF!</v>
      </c>
      <c r="H25" s="459" t="e">
        <f aca="false">#REF!+#REF!</f>
        <v>#REF!</v>
      </c>
    </row>
    <row r="26" customFormat="false" ht="33" hidden="false" customHeight="false" outlineLevel="0" collapsed="false">
      <c r="A26" s="456" t="s">
        <v>389</v>
      </c>
      <c r="B26" s="457" t="s">
        <v>232</v>
      </c>
      <c r="C26" s="457" t="s">
        <v>258</v>
      </c>
      <c r="D26" s="457"/>
      <c r="E26" s="457"/>
      <c r="F26" s="459" t="e">
        <f aca="false">#REF!+#REF!</f>
        <v>#REF!</v>
      </c>
      <c r="G26" s="459" t="e">
        <f aca="false">#REF!+#REF!</f>
        <v>#REF!</v>
      </c>
      <c r="H26" s="459" t="e">
        <f aca="false">#REF!+#REF!</f>
        <v>#REF!</v>
      </c>
    </row>
    <row r="27" customFormat="false" ht="16.5" hidden="false" customHeight="false" outlineLevel="0" collapsed="false">
      <c r="A27" s="456" t="s">
        <v>390</v>
      </c>
      <c r="B27" s="458" t="s">
        <v>232</v>
      </c>
      <c r="C27" s="458" t="s">
        <v>240</v>
      </c>
      <c r="D27" s="458"/>
      <c r="E27" s="458"/>
      <c r="F27" s="459" t="n">
        <v>0</v>
      </c>
      <c r="G27" s="459" t="n">
        <v>0</v>
      </c>
      <c r="H27" s="459" t="n">
        <v>0</v>
      </c>
    </row>
    <row r="28" s="467" customFormat="true" ht="16.5" hidden="false" customHeight="false" outlineLevel="0" collapsed="false">
      <c r="A28" s="468" t="s">
        <v>256</v>
      </c>
      <c r="B28" s="465" t="s">
        <v>210</v>
      </c>
      <c r="C28" s="465"/>
      <c r="D28" s="465"/>
      <c r="E28" s="465"/>
      <c r="F28" s="466" t="e">
        <f aca="false">F29+F30+F31+F32+F33+F34</f>
        <v>#REF!</v>
      </c>
      <c r="G28" s="466" t="e">
        <f aca="false">G29+G30+G31+G32+G33+G34</f>
        <v>#REF!</v>
      </c>
      <c r="H28" s="466" t="e">
        <f aca="false">H29+H30+H31+H32+H33+H34</f>
        <v>#REF!</v>
      </c>
    </row>
    <row r="29" customFormat="false" ht="16.5" hidden="false" customHeight="false" outlineLevel="0" collapsed="false">
      <c r="A29" s="456" t="s">
        <v>391</v>
      </c>
      <c r="B29" s="457" t="s">
        <v>210</v>
      </c>
      <c r="C29" s="457" t="s">
        <v>198</v>
      </c>
      <c r="D29" s="458"/>
      <c r="E29" s="458"/>
      <c r="F29" s="459" t="e">
        <f aca="false">#REF!</f>
        <v>#REF!</v>
      </c>
      <c r="G29" s="459" t="e">
        <f aca="false">#REF!</f>
        <v>#REF!</v>
      </c>
      <c r="H29" s="459" t="e">
        <f aca="false">#REF!</f>
        <v>#REF!</v>
      </c>
    </row>
    <row r="30" customFormat="false" ht="16.5" hidden="false" customHeight="false" outlineLevel="0" collapsed="false">
      <c r="A30" s="456" t="s">
        <v>392</v>
      </c>
      <c r="B30" s="457" t="s">
        <v>210</v>
      </c>
      <c r="C30" s="457" t="s">
        <v>267</v>
      </c>
      <c r="D30" s="458"/>
      <c r="E30" s="458"/>
      <c r="F30" s="459" t="e">
        <f aca="false">#REF!</f>
        <v>#REF!</v>
      </c>
      <c r="G30" s="459" t="e">
        <f aca="false">#REF!</f>
        <v>#REF!</v>
      </c>
      <c r="H30" s="459" t="e">
        <f aca="false">#REF!</f>
        <v>#REF!</v>
      </c>
    </row>
    <row r="31" customFormat="false" ht="16.5" hidden="false" customHeight="false" outlineLevel="0" collapsed="false">
      <c r="A31" s="456" t="s">
        <v>393</v>
      </c>
      <c r="B31" s="458" t="s">
        <v>210</v>
      </c>
      <c r="C31" s="458" t="s">
        <v>276</v>
      </c>
      <c r="D31" s="458"/>
      <c r="E31" s="458"/>
      <c r="F31" s="462" t="e">
        <f aca="false">#REF!</f>
        <v>#REF!</v>
      </c>
      <c r="G31" s="462" t="e">
        <f aca="false">#REF!</f>
        <v>#REF!</v>
      </c>
      <c r="H31" s="462" t="e">
        <f aca="false">#REF!</f>
        <v>#REF!</v>
      </c>
    </row>
    <row r="32" s="396" customFormat="true" ht="16.5" hidden="false" customHeight="false" outlineLevel="0" collapsed="false">
      <c r="A32" s="456" t="s">
        <v>257</v>
      </c>
      <c r="B32" s="458" t="s">
        <v>210</v>
      </c>
      <c r="C32" s="458" t="s">
        <v>258</v>
      </c>
      <c r="D32" s="458"/>
      <c r="E32" s="458"/>
      <c r="F32" s="459" t="e">
        <f aca="false">#REF!+#REF!</f>
        <v>#REF!</v>
      </c>
      <c r="G32" s="459" t="e">
        <f aca="false">#REF!+#REF!</f>
        <v>#REF!</v>
      </c>
      <c r="H32" s="459" t="e">
        <f aca="false">#REF!+#REF!</f>
        <v>#REF!</v>
      </c>
    </row>
    <row r="33" customFormat="false" ht="16.5" hidden="false" customHeight="false" outlineLevel="0" collapsed="false">
      <c r="A33" s="456" t="s">
        <v>394</v>
      </c>
      <c r="B33" s="458" t="s">
        <v>210</v>
      </c>
      <c r="C33" s="458" t="s">
        <v>240</v>
      </c>
      <c r="D33" s="458"/>
      <c r="E33" s="458"/>
      <c r="F33" s="459" t="n">
        <v>0</v>
      </c>
      <c r="G33" s="459" t="n">
        <v>0</v>
      </c>
      <c r="H33" s="459" t="n">
        <v>0</v>
      </c>
    </row>
    <row r="34" customFormat="false" ht="16.5" hidden="false" customHeight="false" outlineLevel="0" collapsed="false">
      <c r="A34" s="456" t="s">
        <v>261</v>
      </c>
      <c r="B34" s="457" t="s">
        <v>210</v>
      </c>
      <c r="C34" s="457" t="s">
        <v>262</v>
      </c>
      <c r="D34" s="457"/>
      <c r="E34" s="457"/>
      <c r="F34" s="459" t="e">
        <f aca="false">#REF!+#REF!+#REF!</f>
        <v>#REF!</v>
      </c>
      <c r="G34" s="459" t="e">
        <f aca="false">#REF!+#REF!+#REF!</f>
        <v>#REF!</v>
      </c>
      <c r="H34" s="459" t="e">
        <f aca="false">#REF!+#REF!+#REF!</f>
        <v>#REF!</v>
      </c>
    </row>
    <row r="35" s="467" customFormat="true" ht="16.5" hidden="false" customHeight="false" outlineLevel="0" collapsed="false">
      <c r="A35" s="463" t="s">
        <v>266</v>
      </c>
      <c r="B35" s="464" t="s">
        <v>267</v>
      </c>
      <c r="C35" s="465"/>
      <c r="D35" s="465"/>
      <c r="E35" s="465"/>
      <c r="F35" s="466" t="e">
        <f aca="false">F36+F37+F38</f>
        <v>#REF!</v>
      </c>
      <c r="G35" s="466" t="e">
        <f aca="false">G36+G37+G38</f>
        <v>#REF!</v>
      </c>
      <c r="H35" s="466" t="e">
        <f aca="false">H36+H37+H38</f>
        <v>#REF!</v>
      </c>
    </row>
    <row r="36" s="467" customFormat="true" ht="16.5" hidden="false" customHeight="false" outlineLevel="0" collapsed="false">
      <c r="A36" s="456" t="s">
        <v>395</v>
      </c>
      <c r="B36" s="457" t="s">
        <v>267</v>
      </c>
      <c r="C36" s="458" t="s">
        <v>198</v>
      </c>
      <c r="D36" s="458"/>
      <c r="E36" s="458"/>
      <c r="F36" s="459" t="e">
        <f aca="false">#REF!</f>
        <v>#REF!</v>
      </c>
      <c r="G36" s="459" t="e">
        <f aca="false">#REF!</f>
        <v>#REF!</v>
      </c>
      <c r="H36" s="459" t="e">
        <f aca="false">#REF!</f>
        <v>#REF!</v>
      </c>
    </row>
    <row r="37" customFormat="false" ht="16.5" hidden="false" customHeight="false" outlineLevel="0" collapsed="false">
      <c r="A37" s="456" t="s">
        <v>396</v>
      </c>
      <c r="B37" s="457" t="s">
        <v>267</v>
      </c>
      <c r="C37" s="457" t="s">
        <v>200</v>
      </c>
      <c r="D37" s="457"/>
      <c r="E37" s="458"/>
      <c r="F37" s="459" t="e">
        <f aca="false">#REF!</f>
        <v>#REF!</v>
      </c>
      <c r="G37" s="459" t="e">
        <f aca="false">#REF!</f>
        <v>#REF!</v>
      </c>
      <c r="H37" s="459" t="e">
        <f aca="false">#REF!</f>
        <v>#REF!</v>
      </c>
    </row>
    <row r="38" s="396" customFormat="true" ht="16.5" hidden="false" customHeight="false" outlineLevel="0" collapsed="false">
      <c r="A38" s="456" t="s">
        <v>268</v>
      </c>
      <c r="B38" s="458" t="s">
        <v>267</v>
      </c>
      <c r="C38" s="458" t="s">
        <v>232</v>
      </c>
      <c r="D38" s="458"/>
      <c r="E38" s="458"/>
      <c r="F38" s="462" t="e">
        <f aca="false">#REF!</f>
        <v>#REF!</v>
      </c>
      <c r="G38" s="462" t="e">
        <f aca="false">#REF!</f>
        <v>#REF!</v>
      </c>
      <c r="H38" s="462" t="e">
        <f aca="false">#REF!</f>
        <v>#REF!</v>
      </c>
    </row>
    <row r="39" s="467" customFormat="true" ht="16.5" hidden="false" customHeight="false" outlineLevel="0" collapsed="false">
      <c r="A39" s="463" t="s">
        <v>397</v>
      </c>
      <c r="B39" s="464" t="s">
        <v>384</v>
      </c>
      <c r="C39" s="464"/>
      <c r="D39" s="465"/>
      <c r="E39" s="465"/>
      <c r="F39" s="466" t="e">
        <f aca="false">F40+F41</f>
        <v>#REF!</v>
      </c>
      <c r="G39" s="466" t="e">
        <f aca="false">G40+G41</f>
        <v>#REF!</v>
      </c>
      <c r="H39" s="466" t="e">
        <f aca="false">H40+H41</f>
        <v>#REF!</v>
      </c>
    </row>
    <row r="40" s="467" customFormat="true" ht="16.5" hidden="false" customHeight="false" outlineLevel="0" collapsed="false">
      <c r="A40" s="456" t="s">
        <v>398</v>
      </c>
      <c r="B40" s="457" t="s">
        <v>384</v>
      </c>
      <c r="C40" s="457" t="s">
        <v>200</v>
      </c>
      <c r="D40" s="458"/>
      <c r="E40" s="458"/>
      <c r="F40" s="459" t="e">
        <f aca="false">#REF!</f>
        <v>#REF!</v>
      </c>
      <c r="G40" s="459" t="e">
        <f aca="false">#REF!</f>
        <v>#REF!</v>
      </c>
      <c r="H40" s="459" t="e">
        <f aca="false">#REF!</f>
        <v>#REF!</v>
      </c>
    </row>
    <row r="41" customFormat="false" ht="16.5" hidden="false" customHeight="false" outlineLevel="0" collapsed="false">
      <c r="A41" s="456" t="s">
        <v>399</v>
      </c>
      <c r="B41" s="458" t="s">
        <v>384</v>
      </c>
      <c r="C41" s="458" t="s">
        <v>267</v>
      </c>
      <c r="D41" s="457"/>
      <c r="E41" s="457"/>
      <c r="F41" s="459" t="n">
        <v>0</v>
      </c>
      <c r="G41" s="459" t="n">
        <v>0</v>
      </c>
      <c r="H41" s="459" t="n">
        <v>0</v>
      </c>
    </row>
    <row r="42" s="467" customFormat="true" ht="16.5" hidden="false" customHeight="false" outlineLevel="0" collapsed="false">
      <c r="A42" s="463" t="s">
        <v>400</v>
      </c>
      <c r="B42" s="464" t="s">
        <v>386</v>
      </c>
      <c r="C42" s="465"/>
      <c r="D42" s="465"/>
      <c r="E42" s="465"/>
      <c r="F42" s="466" t="e">
        <f aca="false">F43+F44+F45+F46+F47</f>
        <v>#REF!</v>
      </c>
      <c r="G42" s="466" t="e">
        <f aca="false">G43+G44+G45+G46+G47</f>
        <v>#REF!</v>
      </c>
      <c r="H42" s="466" t="e">
        <f aca="false">H43+H44+H45+H46+H47</f>
        <v>#REF!</v>
      </c>
    </row>
    <row r="43" customFormat="false" ht="16.5" hidden="false" customHeight="false" outlineLevel="0" collapsed="false">
      <c r="A43" s="456" t="s">
        <v>401</v>
      </c>
      <c r="B43" s="457" t="s">
        <v>386</v>
      </c>
      <c r="C43" s="458" t="s">
        <v>198</v>
      </c>
      <c r="D43" s="458"/>
      <c r="E43" s="458"/>
      <c r="F43" s="459" t="e">
        <f aca="false">#REF!+#REF!</f>
        <v>#REF!</v>
      </c>
      <c r="G43" s="459" t="e">
        <f aca="false">#REF!+#REF!</f>
        <v>#REF!</v>
      </c>
      <c r="H43" s="459" t="e">
        <f aca="false">#REF!+#REF!</f>
        <v>#REF!</v>
      </c>
    </row>
    <row r="44" customFormat="false" ht="16.5" hidden="false" customHeight="false" outlineLevel="0" collapsed="false">
      <c r="A44" s="456" t="s">
        <v>402</v>
      </c>
      <c r="B44" s="457" t="s">
        <v>386</v>
      </c>
      <c r="C44" s="457" t="s">
        <v>200</v>
      </c>
      <c r="D44" s="458"/>
      <c r="E44" s="458"/>
      <c r="F44" s="459" t="e">
        <f aca="false">#REF!+#REF!+#REF!</f>
        <v>#REF!</v>
      </c>
      <c r="G44" s="459" t="e">
        <f aca="false">#REF!+#REF!+#REF!</f>
        <v>#REF!</v>
      </c>
      <c r="H44" s="459" t="e">
        <f aca="false">#REF!+#REF!+#REF!</f>
        <v>#REF!</v>
      </c>
    </row>
    <row r="45" customFormat="false" ht="18" hidden="false" customHeight="true" outlineLevel="0" collapsed="false">
      <c r="A45" s="469" t="s">
        <v>403</v>
      </c>
      <c r="B45" s="457" t="s">
        <v>386</v>
      </c>
      <c r="C45" s="457" t="s">
        <v>267</v>
      </c>
      <c r="D45" s="470" t="s">
        <v>267</v>
      </c>
      <c r="E45" s="458"/>
      <c r="F45" s="459" t="e">
        <f aca="false">#REF!+#REF!+#REF!+#REF!+#REF!+#REF!+#REF!+#REF!</f>
        <v>#REF!</v>
      </c>
      <c r="G45" s="459" t="e">
        <f aca="false">#REF!+#REF!+#REF!+#REF!+#REF!+#REF!+#REF!+#REF!</f>
        <v>#REF!</v>
      </c>
      <c r="H45" s="459" t="e">
        <f aca="false">#REF!+#REF!+#REF!+#REF!+#REF!+#REF!+#REF!+#REF!</f>
        <v>#REF!</v>
      </c>
    </row>
    <row r="46" customFormat="false" ht="16.5" hidden="false" customHeight="false" outlineLevel="0" collapsed="false">
      <c r="A46" s="456" t="s">
        <v>404</v>
      </c>
      <c r="B46" s="457" t="s">
        <v>386</v>
      </c>
      <c r="C46" s="458" t="s">
        <v>386</v>
      </c>
      <c r="D46" s="458"/>
      <c r="E46" s="458"/>
      <c r="F46" s="459" t="e">
        <f aca="false">#REF!+#REF!</f>
        <v>#REF!</v>
      </c>
      <c r="G46" s="459" t="e">
        <f aca="false">#REF!+#REF!</f>
        <v>#REF!</v>
      </c>
      <c r="H46" s="459" t="e">
        <f aca="false">#REF!+#REF!</f>
        <v>#REF!</v>
      </c>
    </row>
    <row r="47" customFormat="false" ht="16.5" hidden="false" customHeight="false" outlineLevel="0" collapsed="false">
      <c r="A47" s="456" t="s">
        <v>405</v>
      </c>
      <c r="B47" s="457" t="s">
        <v>386</v>
      </c>
      <c r="C47" s="458" t="s">
        <v>258</v>
      </c>
      <c r="D47" s="457"/>
      <c r="E47" s="457"/>
      <c r="F47" s="459" t="e">
        <f aca="false">#REF!+#REF!</f>
        <v>#REF!</v>
      </c>
      <c r="G47" s="459" t="e">
        <f aca="false">#REF!+#REF!</f>
        <v>#REF!</v>
      </c>
      <c r="H47" s="459" t="e">
        <f aca="false">#REF!+#REF!</f>
        <v>#REF!</v>
      </c>
    </row>
    <row r="48" s="396" customFormat="true" ht="16.5" hidden="false" customHeight="false" outlineLevel="0" collapsed="false">
      <c r="A48" s="463" t="s">
        <v>406</v>
      </c>
      <c r="B48" s="464" t="s">
        <v>276</v>
      </c>
      <c r="C48" s="465"/>
      <c r="D48" s="464"/>
      <c r="E48" s="465"/>
      <c r="F48" s="466" t="e">
        <f aca="false">F49+F50</f>
        <v>#REF!</v>
      </c>
      <c r="G48" s="466" t="e">
        <f aca="false">G49+G50</f>
        <v>#REF!</v>
      </c>
      <c r="H48" s="466" t="e">
        <f aca="false">H49+H50</f>
        <v>#REF!</v>
      </c>
    </row>
    <row r="49" customFormat="false" ht="16.5" hidden="false" customHeight="false" outlineLevel="0" collapsed="false">
      <c r="A49" s="456" t="s">
        <v>277</v>
      </c>
      <c r="B49" s="457" t="s">
        <v>276</v>
      </c>
      <c r="C49" s="457" t="s">
        <v>198</v>
      </c>
      <c r="D49" s="458"/>
      <c r="E49" s="458"/>
      <c r="F49" s="459" t="e">
        <f aca="false">#REF!+#REF!+#REF!</f>
        <v>#REF!</v>
      </c>
      <c r="G49" s="459" t="e">
        <f aca="false">#REF!+#REF!+#REF!</f>
        <v>#REF!</v>
      </c>
      <c r="H49" s="459" t="e">
        <f aca="false">#REF!+#REF!+#REF!</f>
        <v>#REF!</v>
      </c>
    </row>
    <row r="50" customFormat="false" ht="16.5" hidden="false" customHeight="false" outlineLevel="0" collapsed="false">
      <c r="A50" s="456" t="s">
        <v>289</v>
      </c>
      <c r="B50" s="457" t="s">
        <v>276</v>
      </c>
      <c r="C50" s="457" t="s">
        <v>210</v>
      </c>
      <c r="D50" s="458"/>
      <c r="E50" s="458"/>
      <c r="F50" s="459" t="e">
        <f aca="false">#REF!</f>
        <v>#REF!</v>
      </c>
      <c r="G50" s="459" t="e">
        <f aca="false">#REF!</f>
        <v>#REF!</v>
      </c>
      <c r="H50" s="459" t="e">
        <f aca="false">#REF!</f>
        <v>#REF!</v>
      </c>
    </row>
    <row r="51" s="396" customFormat="true" ht="16.5" hidden="false" customHeight="false" outlineLevel="0" collapsed="false">
      <c r="A51" s="463" t="s">
        <v>407</v>
      </c>
      <c r="B51" s="464" t="s">
        <v>258</v>
      </c>
      <c r="C51" s="465"/>
      <c r="D51" s="465"/>
      <c r="E51" s="465"/>
      <c r="F51" s="466" t="e">
        <f aca="false">F52+F53</f>
        <v>#REF!</v>
      </c>
      <c r="G51" s="466" t="e">
        <f aca="false">G52+G53</f>
        <v>#REF!</v>
      </c>
      <c r="H51" s="466" t="e">
        <f aca="false">H52+H53</f>
        <v>#REF!</v>
      </c>
    </row>
    <row r="52" customFormat="false" ht="16.5" hidden="true" customHeight="false" outlineLevel="0" collapsed="false">
      <c r="A52" s="471" t="s">
        <v>408</v>
      </c>
      <c r="B52" s="457" t="s">
        <v>258</v>
      </c>
      <c r="C52" s="458" t="s">
        <v>200</v>
      </c>
      <c r="D52" s="458"/>
      <c r="E52" s="458"/>
      <c r="F52" s="459" t="n">
        <v>0</v>
      </c>
      <c r="G52" s="459" t="n">
        <v>0</v>
      </c>
      <c r="H52" s="459" t="n">
        <v>0</v>
      </c>
    </row>
    <row r="53" customFormat="false" ht="16.5" hidden="false" customHeight="false" outlineLevel="0" collapsed="false">
      <c r="A53" s="456" t="s">
        <v>409</v>
      </c>
      <c r="B53" s="457" t="s">
        <v>258</v>
      </c>
      <c r="C53" s="457" t="s">
        <v>258</v>
      </c>
      <c r="D53" s="458"/>
      <c r="E53" s="458"/>
      <c r="F53" s="459" t="e">
        <f aca="false">#REF!</f>
        <v>#REF!</v>
      </c>
      <c r="G53" s="459" t="e">
        <f aca="false">#REF!</f>
        <v>#REF!</v>
      </c>
      <c r="H53" s="459" t="e">
        <f aca="false">#REF!</f>
        <v>#REF!</v>
      </c>
    </row>
    <row r="54" s="467" customFormat="true" ht="16.5" hidden="false" customHeight="false" outlineLevel="0" collapsed="false">
      <c r="A54" s="463" t="s">
        <v>294</v>
      </c>
      <c r="B54" s="464" t="n">
        <v>10</v>
      </c>
      <c r="C54" s="465"/>
      <c r="D54" s="465"/>
      <c r="E54" s="465"/>
      <c r="F54" s="466" t="e">
        <f aca="false">F55+F56+F57+F58</f>
        <v>#REF!</v>
      </c>
      <c r="G54" s="466" t="e">
        <f aca="false">G55+G56+G57+G58</f>
        <v>#REF!</v>
      </c>
      <c r="H54" s="466" t="e">
        <f aca="false">H55+H56+H57+H58</f>
        <v>#REF!</v>
      </c>
    </row>
    <row r="55" s="467" customFormat="true" ht="16.5" hidden="false" customHeight="false" outlineLevel="0" collapsed="false">
      <c r="A55" s="460" t="s">
        <v>295</v>
      </c>
      <c r="B55" s="457" t="s">
        <v>240</v>
      </c>
      <c r="C55" s="458" t="s">
        <v>198</v>
      </c>
      <c r="D55" s="458"/>
      <c r="E55" s="458"/>
      <c r="F55" s="459" t="e">
        <f aca="false">#REF!</f>
        <v>#REF!</v>
      </c>
      <c r="G55" s="459" t="e">
        <f aca="false">#REF!</f>
        <v>#REF!</v>
      </c>
      <c r="H55" s="459" t="e">
        <f aca="false">#REF!</f>
        <v>#REF!</v>
      </c>
    </row>
    <row r="56" customFormat="false" ht="16.5" hidden="false" customHeight="false" outlineLevel="0" collapsed="false">
      <c r="A56" s="456" t="s">
        <v>304</v>
      </c>
      <c r="B56" s="458" t="n">
        <v>10</v>
      </c>
      <c r="C56" s="458" t="s">
        <v>232</v>
      </c>
      <c r="D56" s="458"/>
      <c r="E56" s="458"/>
      <c r="F56" s="459" t="e">
        <f aca="false">#REF!+#REF!+#REF!</f>
        <v>#REF!</v>
      </c>
      <c r="G56" s="459" t="e">
        <f aca="false">#REF!+#REF!+#REF!</f>
        <v>#REF!</v>
      </c>
      <c r="H56" s="459" t="e">
        <f aca="false">#REF!+#REF!+#REF!</f>
        <v>#REF!</v>
      </c>
    </row>
    <row r="57" customFormat="false" ht="16.5" hidden="false" customHeight="false" outlineLevel="0" collapsed="false">
      <c r="A57" s="456" t="s">
        <v>410</v>
      </c>
      <c r="B57" s="458" t="n">
        <v>10</v>
      </c>
      <c r="C57" s="458" t="s">
        <v>210</v>
      </c>
      <c r="D57" s="458"/>
      <c r="E57" s="458"/>
      <c r="F57" s="459" t="e">
        <f aca="false">#REF!+#REF!</f>
        <v>#REF!</v>
      </c>
      <c r="G57" s="459" t="e">
        <f aca="false">#REF!+#REF!</f>
        <v>#REF!</v>
      </c>
      <c r="H57" s="459" t="e">
        <f aca="false">#REF!+#REF!</f>
        <v>#REF!</v>
      </c>
    </row>
    <row r="58" customFormat="false" ht="16.5" hidden="false" customHeight="false" outlineLevel="0" collapsed="false">
      <c r="A58" s="456" t="s">
        <v>411</v>
      </c>
      <c r="B58" s="458" t="n">
        <v>10</v>
      </c>
      <c r="C58" s="458" t="s">
        <v>384</v>
      </c>
      <c r="D58" s="458"/>
      <c r="E58" s="458"/>
      <c r="F58" s="459" t="e">
        <f aca="false">#REF!</f>
        <v>#REF!</v>
      </c>
      <c r="G58" s="459" t="e">
        <f aca="false">#REF!</f>
        <v>#REF!</v>
      </c>
      <c r="H58" s="459" t="e">
        <f aca="false">#REF!</f>
        <v>#REF!</v>
      </c>
    </row>
    <row r="59" s="396" customFormat="true" ht="16.5" hidden="false" customHeight="false" outlineLevel="0" collapsed="false">
      <c r="A59" s="463" t="s">
        <v>412</v>
      </c>
      <c r="B59" s="465" t="n">
        <v>11</v>
      </c>
      <c r="C59" s="465"/>
      <c r="D59" s="465"/>
      <c r="E59" s="465"/>
      <c r="F59" s="466" t="e">
        <f aca="false">F60</f>
        <v>#REF!</v>
      </c>
      <c r="G59" s="466" t="e">
        <f aca="false">G60</f>
        <v>#REF!</v>
      </c>
      <c r="H59" s="466" t="e">
        <f aca="false">H60</f>
        <v>#REF!</v>
      </c>
    </row>
    <row r="60" customFormat="false" ht="16.5" hidden="false" customHeight="false" outlineLevel="0" collapsed="false">
      <c r="A60" s="456" t="s">
        <v>413</v>
      </c>
      <c r="B60" s="458" t="n">
        <v>11</v>
      </c>
      <c r="C60" s="458" t="s">
        <v>198</v>
      </c>
      <c r="D60" s="458"/>
      <c r="E60" s="458"/>
      <c r="F60" s="459" t="e">
        <f aca="false">#REF!+#REF!</f>
        <v>#REF!</v>
      </c>
      <c r="G60" s="459" t="e">
        <f aca="false">#REF!+#REF!</f>
        <v>#REF!</v>
      </c>
      <c r="H60" s="459" t="e">
        <f aca="false">#REF!+#REF!</f>
        <v>#REF!</v>
      </c>
    </row>
    <row r="61" s="396" customFormat="true" ht="16.5" hidden="false" customHeight="false" outlineLevel="0" collapsed="false">
      <c r="A61" s="472" t="s">
        <v>414</v>
      </c>
      <c r="B61" s="465" t="s">
        <v>262</v>
      </c>
      <c r="C61" s="465"/>
      <c r="D61" s="465"/>
      <c r="E61" s="465"/>
      <c r="F61" s="473" t="e">
        <f aca="false">F62</f>
        <v>#REF!</v>
      </c>
      <c r="G61" s="473" t="e">
        <f aca="false">G62</f>
        <v>#REF!</v>
      </c>
      <c r="H61" s="473" t="e">
        <f aca="false">H62</f>
        <v>#REF!</v>
      </c>
    </row>
    <row r="62" customFormat="false" ht="16.5" hidden="false" customHeight="false" outlineLevel="0" collapsed="false">
      <c r="A62" s="474" t="s">
        <v>415</v>
      </c>
      <c r="B62" s="458" t="s">
        <v>262</v>
      </c>
      <c r="C62" s="458" t="s">
        <v>200</v>
      </c>
      <c r="D62" s="458"/>
      <c r="E62" s="458"/>
      <c r="F62" s="462" t="e">
        <f aca="false">#REF!</f>
        <v>#REF!</v>
      </c>
      <c r="G62" s="462" t="e">
        <f aca="false">#REF!</f>
        <v>#REF!</v>
      </c>
      <c r="H62" s="462" t="e">
        <f aca="false">#REF!</f>
        <v>#REF!</v>
      </c>
    </row>
    <row r="63" s="396" customFormat="true" ht="16.5" hidden="false" customHeight="false" outlineLevel="0" collapsed="false">
      <c r="A63" s="472" t="s">
        <v>416</v>
      </c>
      <c r="B63" s="465" t="s">
        <v>387</v>
      </c>
      <c r="C63" s="465"/>
      <c r="D63" s="465"/>
      <c r="E63" s="465"/>
      <c r="F63" s="473" t="e">
        <f aca="false">F64</f>
        <v>#REF!</v>
      </c>
      <c r="G63" s="473" t="e">
        <f aca="false">G64</f>
        <v>#REF!</v>
      </c>
      <c r="H63" s="473" t="e">
        <f aca="false">H64</f>
        <v>#REF!</v>
      </c>
    </row>
    <row r="64" customFormat="false" ht="16.5" hidden="false" customHeight="false" outlineLevel="0" collapsed="false">
      <c r="A64" s="460" t="s">
        <v>417</v>
      </c>
      <c r="B64" s="458" t="s">
        <v>387</v>
      </c>
      <c r="C64" s="458" t="s">
        <v>198</v>
      </c>
      <c r="D64" s="457"/>
      <c r="E64" s="457"/>
      <c r="F64" s="459" t="e">
        <f aca="false">#REF!</f>
        <v>#REF!</v>
      </c>
      <c r="G64" s="459" t="e">
        <f aca="false">#REF!</f>
        <v>#REF!</v>
      </c>
      <c r="H64" s="459" t="e">
        <f aca="false">#REF!</f>
        <v>#REF!</v>
      </c>
    </row>
    <row r="65" s="467" customFormat="true" ht="33" hidden="false" customHeight="false" outlineLevel="0" collapsed="false">
      <c r="A65" s="463" t="s">
        <v>418</v>
      </c>
      <c r="B65" s="465" t="s">
        <v>309</v>
      </c>
      <c r="C65" s="465"/>
      <c r="D65" s="465"/>
      <c r="E65" s="465"/>
      <c r="F65" s="466" t="e">
        <f aca="false">F66+F67</f>
        <v>#REF!</v>
      </c>
      <c r="G65" s="466" t="e">
        <f aca="false">G66+G67</f>
        <v>#REF!</v>
      </c>
      <c r="H65" s="466" t="e">
        <f aca="false">H66+H67</f>
        <v>#REF!</v>
      </c>
    </row>
    <row r="66" customFormat="false" ht="33" hidden="false" customHeight="false" outlineLevel="0" collapsed="false">
      <c r="A66" s="456" t="s">
        <v>419</v>
      </c>
      <c r="B66" s="458" t="s">
        <v>309</v>
      </c>
      <c r="C66" s="458" t="s">
        <v>198</v>
      </c>
      <c r="D66" s="458"/>
      <c r="E66" s="458"/>
      <c r="F66" s="459" t="e">
        <f aca="false">#REF!</f>
        <v>#REF!</v>
      </c>
      <c r="G66" s="459" t="e">
        <f aca="false">#REF!</f>
        <v>#REF!</v>
      </c>
      <c r="H66" s="459" t="e">
        <f aca="false">#REF!</f>
        <v>#REF!</v>
      </c>
    </row>
    <row r="67" customFormat="false" ht="16.5" hidden="false" customHeight="false" outlineLevel="0" collapsed="false">
      <c r="A67" s="475" t="s">
        <v>420</v>
      </c>
      <c r="B67" s="458" t="s">
        <v>309</v>
      </c>
      <c r="C67" s="458" t="s">
        <v>232</v>
      </c>
      <c r="D67" s="458"/>
      <c r="E67" s="458"/>
      <c r="F67" s="459" t="e">
        <f aca="false">#REF!</f>
        <v>#REF!</v>
      </c>
      <c r="G67" s="459" t="e">
        <f aca="false">#REF!</f>
        <v>#REF!</v>
      </c>
      <c r="H67" s="459" t="e">
        <f aca="false">#REF!</f>
        <v>#REF!</v>
      </c>
    </row>
    <row r="68" s="396" customFormat="true" ht="16.5" hidden="false" customHeight="false" outlineLevel="0" collapsed="false">
      <c r="A68" s="476" t="s">
        <v>369</v>
      </c>
      <c r="B68" s="450"/>
      <c r="C68" s="450"/>
      <c r="D68" s="450"/>
      <c r="E68" s="450"/>
      <c r="F68" s="477" t="e">
        <f aca="false">F14+F22+F24+F28+F35+F39+F42+F48+F51+F54+F59+F61+F63+F65</f>
        <v>#REF!</v>
      </c>
      <c r="G68" s="477" t="e">
        <f aca="false">G14+G22+G24+G28+G35+G39+G42+G48+G51+G54+G59+G61+G63+G65</f>
        <v>#REF!</v>
      </c>
      <c r="H68" s="477" t="e">
        <f aca="false">H14+H22+H24+H28+H35+H39+H42+H48+H51+H54+H59+H61+H63+H65</f>
        <v>#REF!</v>
      </c>
    </row>
    <row r="70" customFormat="false" ht="12.75" hidden="false" customHeight="false" outlineLevel="0" collapsed="false">
      <c r="F70" s="354" t="e">
        <f aca="false">#REF!</f>
        <v>#REF!</v>
      </c>
      <c r="G70" s="354" t="e">
        <f aca="false">#REF!</f>
        <v>#REF!</v>
      </c>
      <c r="H70" s="354" t="e">
        <f aca="false">#REF!</f>
        <v>#REF!</v>
      </c>
    </row>
    <row r="71" customFormat="false" ht="12.75" hidden="false" customHeight="false" outlineLevel="0" collapsed="false">
      <c r="F71" s="354" t="e">
        <f aca="false">F68-F70</f>
        <v>#REF!</v>
      </c>
      <c r="G71" s="354" t="e">
        <f aca="false">G68-G70</f>
        <v>#REF!</v>
      </c>
      <c r="H71" s="354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78"/>
      <c r="G74" s="478"/>
      <c r="H74" s="478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54" t="e">
        <f aca="false">#REF!</f>
        <v>#REF!</v>
      </c>
      <c r="G78" s="354" t="e">
        <f aca="false">#REF!</f>
        <v>#REF!</v>
      </c>
      <c r="H78" s="354" t="e">
        <f aca="false">#REF!</f>
        <v>#REF!</v>
      </c>
    </row>
    <row r="82" customFormat="false" ht="12.75" hidden="false" customHeight="false" outlineLevel="0" collapsed="false">
      <c r="F82" s="354" t="e">
        <f aca="false">F42+F48+F51+F54+F59</f>
        <v>#REF!</v>
      </c>
    </row>
    <row r="119" customFormat="false" ht="16.5" hidden="false" customHeight="false" outlineLevel="0" collapsed="false">
      <c r="A119" s="479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Владелец</cp:lastModifiedBy>
  <cp:lastPrinted>2026-02-02T08:24:17Z</cp:lastPrinted>
  <dcterms:modified xsi:type="dcterms:W3CDTF">2026-02-06T06:29:14Z</dcterms:modified>
  <cp:revision>0</cp:revision>
  <dc:subject/>
  <dc:title/>
</cp:coreProperties>
</file>